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bieu 1" sheetId="1" state="visible" r:id="rId2"/>
    <sheet name="bieu 2" sheetId="2" state="visible" r:id="rId3"/>
    <sheet name="bieu3" sheetId="3" state="visible" r:id="rId4"/>
    <sheet name="bieu5" sheetId="4" state="visible" r:id="rId5"/>
    <sheet name="biểu 6" sheetId="5" state="visible" r:id="rId6"/>
    <sheet name="biểu 7" sheetId="6" state="visible" r:id="rId7"/>
    <sheet name="Sheet1" sheetId="7" state="visible" r:id="rId8"/>
    <sheet name="KH2014(bo)" sheetId="8" state="visible" r:id="rId9"/>
    <sheet name="Sheet3" sheetId="9" state="visible" r:id="rId10"/>
  </sheets>
  <externalReferences>
    <externalReference r:id="rId11"/>
  </externalReferences>
  <definedNames>
    <definedName function="false" hidden="false" localSheetId="0" name="_xlnm.Print_Titles" vbProcedure="false">'bieu 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93">
  <si>
    <t xml:space="preserve">Phụ lục 1</t>
  </si>
  <si>
    <t xml:space="preserve">Tình hình thực hiện các chỉ tiêu sản xuất kinh doanh 6 tháng đầu năm 2014</t>
  </si>
  <si>
    <t xml:space="preserve">TT</t>
  </si>
  <si>
    <t xml:space="preserve">Chỉ tiêu</t>
  </si>
  <si>
    <t xml:space="preserve">Tổng công ty</t>
  </si>
  <si>
    <t xml:space="preserve">Vận tải</t>
  </si>
  <si>
    <t xml:space="preserve">Quản lý KCHTĐS</t>
  </si>
  <si>
    <t xml:space="preserve">Xây dựng cơ bản</t>
  </si>
  <si>
    <t xml:space="preserve">Công nghiệp</t>
  </si>
  <si>
    <t xml:space="preserve">Dịch vụ, vật tư, in</t>
  </si>
  <si>
    <t xml:space="preserve">Tổng giá trị sản lượng</t>
  </si>
  <si>
    <t xml:space="preserve">Thực hiện (tỷ đồng)</t>
  </si>
  <si>
    <t xml:space="preserve">So với kế hoạch</t>
  </si>
  <si>
    <t xml:space="preserve">Slg 13</t>
  </si>
  <si>
    <t xml:space="preserve">So với cùng kỳ</t>
  </si>
  <si>
    <t xml:space="preserve">Tổng doanh thu</t>
  </si>
  <si>
    <t xml:space="preserve">Tổng giá trị đầu tư trong ngành</t>
  </si>
  <si>
    <t xml:space="preserve">tong SL 2013</t>
  </si>
  <si>
    <t xml:space="preserve">DT 2013</t>
  </si>
  <si>
    <t xml:space="preserve">Tổng giá trị đầu tư ngoài ngành</t>
  </si>
  <si>
    <t xml:space="preserve">Tong dthu 2013</t>
  </si>
  <si>
    <t xml:space="preserve">Kim ngạch xuất khẩu</t>
  </si>
  <si>
    <t xml:space="preserve">Thực hiện (triệu USD)</t>
  </si>
  <si>
    <t xml:space="preserve">So với kế hoạch(%)</t>
  </si>
  <si>
    <t xml:space="preserve">So với cùng kỳ(%)</t>
  </si>
  <si>
    <t xml:space="preserve">Kim ngạch nhập khẩu</t>
  </si>
  <si>
    <t xml:space="preserve">Thu nhập bình quân </t>
  </si>
  <si>
    <t xml:space="preserve">Thực hiện ( nghìn đồng/người/tháng)</t>
  </si>
  <si>
    <t xml:space="preserve">n2012</t>
  </si>
  <si>
    <t xml:space="preserve">9t2012</t>
  </si>
  <si>
    <t xml:space="preserve">Tỷ suất lợi nhuận trên doanh thu</t>
  </si>
  <si>
    <t xml:space="preserve">Thực hiện (%)</t>
  </si>
  <si>
    <t xml:space="preserve">KH2013</t>
  </si>
  <si>
    <t xml:space="preserve">Tỷ suất lợi nhuận trên vốn sở hữu</t>
  </si>
  <si>
    <t xml:space="preserve">Thực hiện </t>
  </si>
  <si>
    <t xml:space="preserve">Vòng quay vốn lưu động</t>
  </si>
  <si>
    <t xml:space="preserve">Thực hiện (vòng)</t>
  </si>
  <si>
    <t xml:space="preserve">Nộp ngân sách</t>
  </si>
  <si>
    <t xml:space="preserve">Phụ lục 2</t>
  </si>
  <si>
    <t xml:space="preserve"> Kết quả sản lượng và doanh thu vận tải 6 tháng đầu năm 2014</t>
  </si>
  <si>
    <t xml:space="preserve">(Không bao gồm sản xuất phụ)</t>
  </si>
  <si>
    <t xml:space="preserve">Đơn vị tính</t>
  </si>
  <si>
    <t xml:space="preserve">Kế hoạch </t>
  </si>
  <si>
    <t xml:space="preserve">Thực hiện</t>
  </si>
  <si>
    <t xml:space="preserve">Tỷ lệ thực hiện</t>
  </si>
  <si>
    <t xml:space="preserve">So cùng kỳ</t>
  </si>
  <si>
    <t xml:space="preserve">Sản lượng </t>
  </si>
  <si>
    <t xml:space="preserve">Tấn xếp hàng hóa </t>
  </si>
  <si>
    <t xml:space="preserve">1000 Tấn</t>
  </si>
  <si>
    <t xml:space="preserve">Tấn Km hàng hóa </t>
  </si>
  <si>
    <t xml:space="preserve">1000 T.Km</t>
  </si>
  <si>
    <t xml:space="preserve">Hành khách </t>
  </si>
  <si>
    <t xml:space="preserve">1000 người</t>
  </si>
  <si>
    <t xml:space="preserve">Hành khách Km </t>
  </si>
  <si>
    <t xml:space="preserve">1000 HK.Km</t>
  </si>
  <si>
    <t xml:space="preserve">Tấn hành lý </t>
  </si>
  <si>
    <t xml:space="preserve">Tấn Km hành lý </t>
  </si>
  <si>
    <t xml:space="preserve">Tấn Km tính đổi </t>
  </si>
  <si>
    <t xml:space="preserve">Giá trị tổng sản lượng </t>
  </si>
  <si>
    <t xml:space="preserve">Tỷ đồng</t>
  </si>
  <si>
    <r>
      <rPr>
        <b val="true"/>
        <sz val="14"/>
        <rFont val="Times New Roman"/>
        <family val="1"/>
      </rPr>
      <t xml:space="preserve">Tổng thu</t>
    </r>
    <r>
      <rPr>
        <sz val="14"/>
        <rFont val="Times New Roman"/>
        <family val="1"/>
      </rPr>
      <t xml:space="preserve"> </t>
    </r>
  </si>
  <si>
    <t xml:space="preserve">  Trong đó:</t>
  </si>
  <si>
    <t xml:space="preserve">    Thu hàng </t>
  </si>
  <si>
    <t xml:space="preserve">    Thu khách </t>
  </si>
  <si>
    <t xml:space="preserve">    Thu hành lý </t>
  </si>
  <si>
    <t xml:space="preserve">    Thu khác </t>
  </si>
  <si>
    <t xml:space="preserve">Phụ lục 3 </t>
  </si>
  <si>
    <t xml:space="preserve"> Số liệu chất lượng cầu đường 6 tháng đầu năm 2014</t>
  </si>
  <si>
    <t xml:space="preserve">Tuyến đường sắt</t>
  </si>
  <si>
    <t xml:space="preserve">Kỳ báo cáo</t>
  </si>
  <si>
    <t xml:space="preserve">Cùng kỳ năm trước</t>
  </si>
  <si>
    <t xml:space="preserve">Bình quân điểm sai (điểm/Km)</t>
  </si>
  <si>
    <t xml:space="preserve">Tốc độ chạy tàu bình quân (Km/h)</t>
  </si>
  <si>
    <t xml:space="preserve">Hà Nội - Tp. Hồ Chí Minh</t>
  </si>
  <si>
    <t xml:space="preserve">Yên Viên - Lào Cai</t>
  </si>
  <si>
    <t xml:space="preserve">Hà Nội - Đồng  Đăng</t>
  </si>
  <si>
    <t xml:space="preserve">Gia Lâm - Hải Phòng</t>
  </si>
  <si>
    <t xml:space="preserve">Đông Anh - Quán Triều</t>
  </si>
  <si>
    <t xml:space="preserve">Phụ lục 5</t>
  </si>
  <si>
    <t xml:space="preserve">Tình hình An toàn giao thông vận tải đường sắt 6 tháng đầu năm 2014 </t>
  </si>
  <si>
    <t xml:space="preserve">(Số liệu tính đến 12/6/2014)</t>
  </si>
  <si>
    <t xml:space="preserve">So cùng kỳ năm trước</t>
  </si>
  <si>
    <t xml:space="preserve">QII /2014</t>
  </si>
  <si>
    <t xml:space="preserve">QII/2013</t>
  </si>
  <si>
    <t xml:space="preserve">T.Đối</t>
  </si>
  <si>
    <t xml:space="preserve">Tỷ lệ %</t>
  </si>
  <si>
    <t xml:space="preserve">I</t>
  </si>
  <si>
    <t xml:space="preserve">Tai nạn GTĐS</t>
  </si>
  <si>
    <t xml:space="preserve">Tổng số vụ:</t>
  </si>
  <si>
    <t xml:space="preserve">Tính chất</t>
  </si>
  <si>
    <t xml:space="preserve">Tai nạn chạy tàu</t>
  </si>
  <si>
    <t xml:space="preserve">Tai nạn khác</t>
  </si>
  <si>
    <t xml:space="preserve">Mức độ TH</t>
  </si>
  <si>
    <t xml:space="preserve">ĐB nghiêm trọng</t>
  </si>
  <si>
    <t xml:space="preserve">-</t>
  </si>
  <si>
    <t xml:space="preserve">Rất nghiêm trọng</t>
  </si>
  <si>
    <t xml:space="preserve">Nghiêm trọng</t>
  </si>
  <si>
    <t xml:space="preserve">Ít nghiêm trọng</t>
  </si>
  <si>
    <t xml:space="preserve">Nguyên nhân</t>
  </si>
  <si>
    <t xml:space="preserve">Chưa rõ NN</t>
  </si>
  <si>
    <t xml:space="preserve">Khách quan</t>
  </si>
  <si>
    <t xml:space="preserve">Tổng số</t>
  </si>
  <si>
    <t xml:space="preserve">Ngoài ngành</t>
  </si>
  <si>
    <t xml:space="preserve">Thiên tai</t>
  </si>
  <si>
    <t xml:space="preserve">Chủ quan</t>
  </si>
  <si>
    <t xml:space="preserve">Đầu máy</t>
  </si>
  <si>
    <t xml:space="preserve">Toa xe</t>
  </si>
  <si>
    <t xml:space="preserve">Cầu đường</t>
  </si>
  <si>
    <t xml:space="preserve">Công trình</t>
  </si>
  <si>
    <t xml:space="preserve">TTTH</t>
  </si>
  <si>
    <t xml:space="preserve">ĐHVT</t>
  </si>
  <si>
    <t xml:space="preserve">Chưa rõ</t>
  </si>
  <si>
    <t xml:space="preserve">II</t>
  </si>
  <si>
    <t xml:space="preserve">Sự cố chạy tàu</t>
  </si>
  <si>
    <t xml:space="preserve">Tổng số vụ</t>
  </si>
  <si>
    <t xml:space="preserve">III</t>
  </si>
  <si>
    <t xml:space="preserve">Thiệt hại</t>
  </si>
  <si>
    <t xml:space="preserve">Chết (người)</t>
  </si>
  <si>
    <t xml:space="preserve">Bị thương (người)</t>
  </si>
  <si>
    <t xml:space="preserve">Thời gian chậm tàu (h)</t>
  </si>
  <si>
    <t xml:space="preserve">Thời gian bế tắc CT(h)</t>
  </si>
  <si>
    <t xml:space="preserve">Số mét ĐS bị hỏng</t>
  </si>
  <si>
    <t xml:space="preserve">Số ĐM bị hỏng</t>
  </si>
  <si>
    <t xml:space="preserve">Số TX bị hỏng</t>
  </si>
  <si>
    <t xml:space="preserve">Số ÔTô, xe máy BH</t>
  </si>
  <si>
    <t xml:space="preserve">Phụ lục 6</t>
  </si>
  <si>
    <t xml:space="preserve"> Tình hình thực hiện các nguồn vốn 6 tháng đầu năm 2014</t>
  </si>
  <si>
    <t xml:space="preserve">STT</t>
  </si>
  <si>
    <t xml:space="preserve">Nội dung</t>
  </si>
  <si>
    <r>
      <rPr>
        <b val="true"/>
        <sz val="12"/>
        <rFont val="Times New Roman"/>
        <family val="1"/>
      </rPr>
      <t xml:space="preserve"> Kế hoạch       năm     </t>
    </r>
    <r>
      <rPr>
        <sz val="12"/>
        <rFont val="Times New Roman"/>
        <family val="1"/>
      </rPr>
      <t xml:space="preserve">(tỷ đồng)</t>
    </r>
  </si>
  <si>
    <t xml:space="preserve">Giải ngân</t>
  </si>
  <si>
    <t xml:space="preserve">Ghi chú</t>
  </si>
  <si>
    <r>
      <rPr>
        <b val="true"/>
        <sz val="12"/>
        <rFont val="Times New Roman"/>
        <family val="1"/>
      </rPr>
      <t xml:space="preserve">Giá trị   </t>
    </r>
    <r>
      <rPr>
        <sz val="12"/>
        <rFont val="Times New Roman"/>
        <family val="1"/>
      </rPr>
      <t xml:space="preserve">(tỷ đồng)</t>
    </r>
  </si>
  <si>
    <t xml:space="preserve">So với kế hoạch năm </t>
  </si>
  <si>
    <t xml:space="preserve">So với cùng kỳ </t>
  </si>
  <si>
    <r>
      <rPr>
        <b val="true"/>
        <sz val="12"/>
        <rFont val="Times New Roman"/>
        <family val="1"/>
      </rPr>
      <t xml:space="preserve">    Giá trị  </t>
    </r>
    <r>
      <rPr>
        <sz val="12"/>
        <rFont val="Times New Roman"/>
        <family val="1"/>
      </rPr>
      <t xml:space="preserve">(tỷ đồng)</t>
    </r>
  </si>
  <si>
    <t xml:space="preserve">SS%</t>
  </si>
  <si>
    <t xml:space="preserve">Vốn ngân sách Nhà nước ĐTPT</t>
  </si>
  <si>
    <t xml:space="preserve">1.1</t>
  </si>
  <si>
    <t xml:space="preserve">- Vốn trong nước</t>
  </si>
  <si>
    <t xml:space="preserve">a. Vốn theo kế hoạch:</t>
  </si>
  <si>
    <t xml:space="preserve">+ Vốn cho các dự án trong nước</t>
  </si>
  <si>
    <t xml:space="preserve">+ Vốn đối ứng dự án ODA</t>
  </si>
  <si>
    <t xml:space="preserve">+ Vốn cho GPMB dự án ODA</t>
  </si>
  <si>
    <t xml:space="preserve">+ Vốn cho trường học</t>
  </si>
  <si>
    <t xml:space="preserve">b. Vốn ứng trước KH 2015</t>
  </si>
  <si>
    <t xml:space="preserve">c, Vốn dự phòng Ngân sách TW</t>
  </si>
  <si>
    <t xml:space="preserve">- Vốn trái phiếu Chính phủ</t>
  </si>
  <si>
    <t xml:space="preserve">a, Vốn TP cho các dự án trong nước</t>
  </si>
  <si>
    <t xml:space="preserve">b. Vốn thu hồi ứng 2014</t>
  </si>
  <si>
    <t xml:space="preserve">Thu hồi vốn ứng 2014 cho dự án K1, K2</t>
  </si>
  <si>
    <t xml:space="preserve">c. Vốn TP bố trí đối ứng ODA</t>
  </si>
  <si>
    <t xml:space="preserve">+ Vốn thu hồi ứng đối ứng ODA 2014</t>
  </si>
  <si>
    <t xml:space="preserve">- Vốn cho chuẩn bị đầu tư</t>
  </si>
  <si>
    <t xml:space="preserve">- Vốn ODA</t>
  </si>
  <si>
    <t xml:space="preserve">Vốn sự nghiệp kinh tế</t>
  </si>
  <si>
    <t xml:space="preserve">Vốn khấu hao TSCĐ</t>
  </si>
  <si>
    <t xml:space="preserve">Vốn vay tín dụng</t>
  </si>
  <si>
    <t xml:space="preserve">Tổng cộng </t>
  </si>
  <si>
    <t xml:space="preserve">Phụ lục 7</t>
  </si>
  <si>
    <t xml:space="preserve"> Tình hình lao động và thu nhập 6 tháng đầu năm 2014</t>
  </si>
  <si>
    <t xml:space="preserve">Tỷ lệ</t>
  </si>
  <si>
    <t xml:space="preserve">Lao động</t>
  </si>
  <si>
    <t xml:space="preserve">Thu nhập (1.000đồng/ tháng)</t>
  </si>
  <si>
    <t xml:space="preserve">Thu nhập</t>
  </si>
  <si>
    <t xml:space="preserve">A</t>
  </si>
  <si>
    <t xml:space="preserve">B</t>
  </si>
  <si>
    <t xml:space="preserve">5=3/1</t>
  </si>
  <si>
    <t xml:space="preserve">6=4/2</t>
  </si>
  <si>
    <r>
      <rPr>
        <b val="true"/>
        <sz val="14"/>
        <rFont val="Times New Roman"/>
        <family val="1"/>
      </rPr>
      <t xml:space="preserve">CỘNG</t>
    </r>
    <r>
      <rPr>
        <sz val="14"/>
        <rFont val="Times New Roman"/>
        <family val="1"/>
      </rPr>
      <t xml:space="preserve"> (từ 1 đến 7) </t>
    </r>
  </si>
  <si>
    <t xml:space="preserve">Lao động sản xuất chính</t>
  </si>
  <si>
    <t xml:space="preserve">Khối vận tải</t>
  </si>
  <si>
    <t xml:space="preserve">Khối hạ tầng</t>
  </si>
  <si>
    <t xml:space="preserve">Khối xây lắp</t>
  </si>
  <si>
    <t xml:space="preserve">Khối công nghiệp</t>
  </si>
  <si>
    <t xml:space="preserve">Khối dịch vụ</t>
  </si>
  <si>
    <t xml:space="preserve">Khối trường</t>
  </si>
  <si>
    <t xml:space="preserve">Các Ban QLDA</t>
  </si>
  <si>
    <t xml:space="preserve">HỆ ĐOÀN THỂ</t>
  </si>
  <si>
    <t xml:space="preserve">TOÀN NGÀNH (I+II)</t>
  </si>
  <si>
    <t xml:space="preserve">Phụ lục 3</t>
  </si>
  <si>
    <t xml:space="preserve">Kế hoạch các chỉ tiêu sản xuất kinh doanh năm 2013</t>
  </si>
  <si>
    <t xml:space="preserve">Thực hiện 2012 (tỷ đồng)</t>
  </si>
  <si>
    <t xml:space="preserve">Kế hoạch 2013 (tỷ đồng)</t>
  </si>
  <si>
    <t xml:space="preserve">Slg 11</t>
  </si>
  <si>
    <t xml:space="preserve">So 2013/2012 (%)</t>
  </si>
  <si>
    <t xml:space="preserve">Thực hiện 2012 (nghìn đồng/ng/tháng)</t>
  </si>
  <si>
    <t xml:space="preserve">KH 2013 (nghìn đồng/ng/tháng)</t>
  </si>
  <si>
    <t xml:space="preserve">Lợi nhuận</t>
  </si>
  <si>
    <t xml:space="preserve">Kế hoạch sản lượng và doanh thu vận tải năm 2013</t>
  </si>
  <si>
    <t xml:space="preserve">Tỷ lệ  (%)</t>
  </si>
  <si>
    <t xml:space="preserve">2013/2012</t>
  </si>
  <si>
    <t xml:space="preserve">Tổng giá trị sản lượng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##\ ###"/>
    <numFmt numFmtId="166" formatCode="##\ ###.0\ ###"/>
    <numFmt numFmtId="167" formatCode="_(* #,##0.00_);_(* \(#,##0.00\);_(* \-??_);_(@_)"/>
    <numFmt numFmtId="168" formatCode="#\ ###\ ##0.0"/>
    <numFmt numFmtId="169" formatCode="##\ ###\ ##0.0"/>
    <numFmt numFmtId="170" formatCode="#########\ ###\ ##0.0"/>
    <numFmt numFmtId="171" formatCode="###.0\ ###"/>
    <numFmt numFmtId="172" formatCode="0%"/>
    <numFmt numFmtId="173" formatCode="0.0%"/>
    <numFmt numFmtId="174" formatCode="0.00%"/>
    <numFmt numFmtId="175" formatCode="0"/>
    <numFmt numFmtId="176" formatCode="#,##0.0"/>
    <numFmt numFmtId="177" formatCode="###\ ###\ ##0.0"/>
    <numFmt numFmtId="178" formatCode="######\ ###\ ##0.0"/>
    <numFmt numFmtId="179" formatCode="_(* #,##0.0_);_(* \(#,##0.0\);_(* \-??_);_(@_)"/>
    <numFmt numFmtId="180" formatCode="0.0"/>
    <numFmt numFmtId="181" formatCode="#,##0"/>
    <numFmt numFmtId="182" formatCode="####\ ###\ ##0.0"/>
    <numFmt numFmtId="183" formatCode="#####\ ###\ ##0.0"/>
    <numFmt numFmtId="184" formatCode="#,##0.00"/>
    <numFmt numFmtId="185" formatCode="General"/>
    <numFmt numFmtId="186" formatCode="#\ ###.###"/>
    <numFmt numFmtId="187" formatCode="#\ ##0.000"/>
    <numFmt numFmtId="188" formatCode="#,##0.000"/>
    <numFmt numFmtId="189" formatCode="###\ ###.0\ 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2"/>
      <name val="Arial"/>
      <family val="2"/>
      <charset val="163"/>
    </font>
    <font>
      <i val="true"/>
      <sz val="12"/>
      <name val="Times New Roman"/>
      <family val="1"/>
    </font>
    <font>
      <b val="true"/>
      <sz val="13"/>
      <name val="Times New Roman"/>
      <family val="1"/>
    </font>
    <font>
      <i val="true"/>
      <sz val="14"/>
      <name val="Times New Roman"/>
      <family val="1"/>
    </font>
    <font>
      <sz val="13.5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0"/>
    </font>
    <font>
      <sz val="10"/>
      <name val="Times New Roman"/>
      <family val="0"/>
    </font>
    <font>
      <b val="true"/>
      <sz val="12"/>
      <name val="Arial"/>
      <family val="2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sz val="12"/>
      <color rgb="FFFF0000"/>
      <name val="Arial"/>
      <family val="2"/>
      <charset val="163"/>
    </font>
    <font>
      <b val="true"/>
      <sz val="10"/>
      <name val="Times New Roman"/>
      <family val="1"/>
    </font>
    <font>
      <sz val="12"/>
      <name val="Arial"/>
      <family val="2"/>
    </font>
    <font>
      <sz val="36"/>
      <name val=".VnBodoniH"/>
      <family val="2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Luu%20cu/thuy11.9/Bao%20cao/BC%20Tket%20TCT/TCT/N&#259;m%202012/cthuc%2023-12/PL-%20Bieu1-2-3-6-7n2012%20(28.1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eu 1"/>
      <sheetName val="bieu 2"/>
      <sheetName val="bieu3"/>
      <sheetName val="bieu5"/>
      <sheetName val="biểu 6"/>
      <sheetName val="biểu 7"/>
    </sheetNames>
    <sheetDataSet>
      <sheetData sheetId="0"/>
      <sheetData sheetId="1"/>
      <sheetData sheetId="2"/>
      <sheetData sheetId="3"/>
      <sheetData sheetId="4"/>
      <sheetData sheetId="5">
        <row r="10">
          <cell r="F10">
            <v>4585.3</v>
          </cell>
        </row>
        <row r="12">
          <cell r="F12">
            <v>5953.5</v>
          </cell>
        </row>
        <row r="14">
          <cell r="F14">
            <v>4683.8</v>
          </cell>
        </row>
        <row r="16">
          <cell r="F16">
            <v>5172.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2.7"/>
    <col collapsed="false" customWidth="true" hidden="false" outlineLevel="0" max="3" min="3" style="2" width="15.99"/>
    <col collapsed="false" customWidth="true" hidden="false" outlineLevel="0" max="4" min="4" style="2" width="13.41"/>
    <col collapsed="false" customWidth="true" hidden="false" outlineLevel="0" max="5" min="5" style="2" width="14.7"/>
    <col collapsed="false" customWidth="true" hidden="false" outlineLevel="0" max="6" min="6" style="2" width="14.99"/>
    <col collapsed="false" customWidth="true" hidden="false" outlineLevel="0" max="7" min="7" style="2" width="15.41"/>
    <col collapsed="false" customWidth="true" hidden="false" outlineLevel="0" max="8" min="8" style="2" width="14.85"/>
    <col collapsed="false" customWidth="true" hidden="true" outlineLevel="0" max="9" min="9" style="2" width="14.85"/>
    <col collapsed="false" customWidth="true" hidden="true" outlineLevel="0" max="15" min="10" style="2" width="9.06"/>
    <col collapsed="false" customWidth="false" hidden="false" outlineLevel="0" max="257" min="16" style="2" width="9.14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4" hidden="false" customHeight="true" outlineLevel="0" collapsed="false"/>
    <row r="4" customFormat="false" ht="39.75" hidden="false" customHeight="true" outlineLevel="0" collapsed="false">
      <c r="A4" s="4" t="s">
        <v>2</v>
      </c>
      <c r="B4" s="4" t="s">
        <v>3</v>
      </c>
      <c r="C4" s="4" t="s">
        <v>4</v>
      </c>
      <c r="D4" s="5" t="s">
        <v>5</v>
      </c>
      <c r="E4" s="6" t="s">
        <v>6</v>
      </c>
      <c r="F4" s="6" t="s">
        <v>7</v>
      </c>
      <c r="G4" s="5" t="s">
        <v>8</v>
      </c>
      <c r="H4" s="7" t="s">
        <v>9</v>
      </c>
      <c r="I4" s="8"/>
    </row>
    <row r="5" customFormat="false" ht="19.5" hidden="false" customHeight="true" outlineLevel="0" collapsed="false">
      <c r="A5" s="9" t="n">
        <v>1</v>
      </c>
      <c r="B5" s="10" t="s">
        <v>10</v>
      </c>
      <c r="C5" s="11"/>
      <c r="D5" s="12"/>
      <c r="E5" s="11"/>
      <c r="F5" s="11"/>
      <c r="G5" s="11"/>
      <c r="H5" s="11"/>
      <c r="I5" s="13"/>
    </row>
    <row r="6" customFormat="false" ht="19.5" hidden="false" customHeight="true" outlineLevel="0" collapsed="false">
      <c r="A6" s="9"/>
      <c r="B6" s="14" t="s">
        <v>11</v>
      </c>
      <c r="C6" s="15" t="n">
        <f aca="false">SUM(D6:H6)</f>
        <v>4352.296</v>
      </c>
      <c r="D6" s="16" t="n">
        <f aca="false">'bieu 2'!D16</f>
        <v>2414.346</v>
      </c>
      <c r="E6" s="15" t="n">
        <v>1047.6</v>
      </c>
      <c r="F6" s="17" t="n">
        <v>409.07</v>
      </c>
      <c r="G6" s="18" t="n">
        <v>60.98</v>
      </c>
      <c r="H6" s="15" t="n">
        <v>420.3</v>
      </c>
      <c r="I6" s="19"/>
    </row>
    <row r="7" customFormat="false" ht="19.5" hidden="false" customHeight="true" outlineLevel="0" collapsed="false">
      <c r="A7" s="9"/>
      <c r="B7" s="14" t="s">
        <v>12</v>
      </c>
      <c r="C7" s="20"/>
      <c r="D7" s="21"/>
      <c r="E7" s="21"/>
      <c r="F7" s="21"/>
      <c r="G7" s="21"/>
      <c r="H7" s="21"/>
      <c r="I7" s="13"/>
      <c r="J7" s="2" t="s">
        <v>13</v>
      </c>
    </row>
    <row r="8" customFormat="false" ht="19.5" hidden="false" customHeight="true" outlineLevel="0" collapsed="false">
      <c r="A8" s="9"/>
      <c r="B8" s="22" t="s">
        <v>14</v>
      </c>
      <c r="C8" s="23" t="n">
        <f aca="false">C6/I13</f>
        <v>0.994630698830291</v>
      </c>
      <c r="D8" s="24" t="n">
        <f aca="false">'bieu 2'!F15</f>
        <v>1.074</v>
      </c>
      <c r="E8" s="24" t="n">
        <v>0.966</v>
      </c>
      <c r="F8" s="24" t="n">
        <v>0.8991</v>
      </c>
      <c r="G8" s="24" t="n">
        <v>0.7429</v>
      </c>
      <c r="H8" s="25" t="n">
        <v>0.8302</v>
      </c>
      <c r="I8" s="26" t="n">
        <f aca="false">D6/D8</f>
        <v>2247.99441340782</v>
      </c>
      <c r="M8" s="2" t="n">
        <f aca="false">(98.6+128.1+131.7+95.5+103.3)/5</f>
        <v>111.44</v>
      </c>
    </row>
    <row r="9" customFormat="false" ht="19.5" hidden="false" customHeight="true" outlineLevel="0" collapsed="false">
      <c r="A9" s="9" t="n">
        <v>2</v>
      </c>
      <c r="B9" s="10" t="s">
        <v>15</v>
      </c>
      <c r="C9" s="11"/>
      <c r="D9" s="27"/>
      <c r="E9" s="27"/>
      <c r="F9" s="27"/>
      <c r="G9" s="27"/>
      <c r="H9" s="27"/>
      <c r="I9" s="28" t="n">
        <f aca="false">E6/E8</f>
        <v>1084.47204968944</v>
      </c>
    </row>
    <row r="10" customFormat="false" ht="19.5" hidden="false" customHeight="true" outlineLevel="0" collapsed="false">
      <c r="A10" s="9" t="n">
        <v>2</v>
      </c>
      <c r="B10" s="14" t="s">
        <v>11</v>
      </c>
      <c r="C10" s="15" t="n">
        <f aca="false">SUM(D10:H10)</f>
        <v>4362.136</v>
      </c>
      <c r="D10" s="15" t="n">
        <f aca="false">D6</f>
        <v>2414.346</v>
      </c>
      <c r="E10" s="29" t="n">
        <v>1070.6</v>
      </c>
      <c r="F10" s="29" t="n">
        <v>422.58</v>
      </c>
      <c r="G10" s="30" t="n">
        <v>34.31</v>
      </c>
      <c r="H10" s="15" t="n">
        <f aca="false">H6</f>
        <v>420.3</v>
      </c>
      <c r="I10" s="28" t="n">
        <f aca="false">F6/F8</f>
        <v>454.977199421644</v>
      </c>
    </row>
    <row r="11" customFormat="false" ht="19.5" hidden="false" customHeight="true" outlineLevel="0" collapsed="false">
      <c r="A11" s="9"/>
      <c r="B11" s="14" t="s">
        <v>12</v>
      </c>
      <c r="C11" s="20"/>
      <c r="D11" s="20"/>
      <c r="E11" s="20"/>
      <c r="F11" s="20"/>
      <c r="G11" s="20"/>
      <c r="H11" s="20"/>
      <c r="I11" s="28" t="n">
        <f aca="false">G6/G8</f>
        <v>82.0837259388881</v>
      </c>
    </row>
    <row r="12" customFormat="false" ht="19.5" hidden="false" customHeight="true" outlineLevel="0" collapsed="false">
      <c r="A12" s="9"/>
      <c r="B12" s="22" t="s">
        <v>14</v>
      </c>
      <c r="C12" s="25" t="n">
        <f aca="false">C10/I19</f>
        <v>1.06771814851981</v>
      </c>
      <c r="D12" s="24" t="n">
        <f aca="false">D8</f>
        <v>1.074</v>
      </c>
      <c r="E12" s="24" t="n">
        <v>1.099</v>
      </c>
      <c r="F12" s="24" t="n">
        <v>1.433</v>
      </c>
      <c r="G12" s="24" t="n">
        <v>0.5519</v>
      </c>
      <c r="H12" s="25" t="n">
        <f aca="false">H8</f>
        <v>0.8302</v>
      </c>
      <c r="I12" s="26" t="n">
        <f aca="false">H6/H8</f>
        <v>506.263550951578</v>
      </c>
      <c r="L12" s="31"/>
    </row>
    <row r="13" customFormat="false" ht="19.5" hidden="false" customHeight="true" outlineLevel="0" collapsed="false">
      <c r="A13" s="9" t="n">
        <v>3</v>
      </c>
      <c r="B13" s="10" t="s">
        <v>16</v>
      </c>
      <c r="C13" s="32" t="n">
        <f aca="false">'biểu 6'!C29</f>
        <v>4771.085</v>
      </c>
      <c r="D13" s="32" t="n">
        <f aca="false">'biểu 6'!C27+'biểu 6'!C28</f>
        <v>439.783</v>
      </c>
      <c r="E13" s="32" t="n">
        <f aca="false">'biểu 6'!C26</f>
        <v>1900.802</v>
      </c>
      <c r="F13" s="32" t="n">
        <f aca="false">'biểu 6'!C6</f>
        <v>2430.5</v>
      </c>
      <c r="G13" s="11"/>
      <c r="H13" s="11"/>
      <c r="I13" s="13" t="n">
        <f aca="false">SUM(I8:I12)</f>
        <v>4375.79093940937</v>
      </c>
      <c r="J13" s="2" t="s">
        <v>17</v>
      </c>
    </row>
    <row r="14" customFormat="false" ht="19.5" hidden="false" customHeight="true" outlineLevel="0" collapsed="false">
      <c r="A14" s="9"/>
      <c r="B14" s="14" t="s">
        <v>11</v>
      </c>
      <c r="C14" s="16" t="n">
        <f aca="false">D14+E14+F14</f>
        <v>2095.414</v>
      </c>
      <c r="D14" s="16" t="n">
        <f aca="false">'biểu 6'!D27+'biểu 6'!D28</f>
        <v>0</v>
      </c>
      <c r="E14" s="16" t="n">
        <f aca="false">'biểu 6'!D26</f>
        <v>1294.998</v>
      </c>
      <c r="F14" s="16" t="n">
        <f aca="false">'biểu 6'!D6</f>
        <v>800.416</v>
      </c>
      <c r="G14" s="33"/>
      <c r="H14" s="33"/>
      <c r="I14" s="13" t="n">
        <f aca="false">D10/D12</f>
        <v>2247.99441340782</v>
      </c>
      <c r="J14" s="2" t="s">
        <v>18</v>
      </c>
    </row>
    <row r="15" customFormat="false" ht="19.5" hidden="false" customHeight="true" outlineLevel="0" collapsed="false">
      <c r="A15" s="9" t="n">
        <v>3</v>
      </c>
      <c r="B15" s="14" t="s">
        <v>12</v>
      </c>
      <c r="C15" s="34" t="n">
        <f aca="false">'biểu 6'!E29</f>
        <v>0.439190247082163</v>
      </c>
      <c r="D15" s="34" t="n">
        <f aca="false">D14/D13</f>
        <v>0</v>
      </c>
      <c r="E15" s="34" t="n">
        <f aca="false">'biểu 6'!E26</f>
        <v>0.681290318507662</v>
      </c>
      <c r="F15" s="35" t="n">
        <f aca="false">'biểu 6'!E6</f>
        <v>0.346425449037005</v>
      </c>
      <c r="G15" s="36"/>
      <c r="H15" s="36"/>
      <c r="I15" s="13" t="n">
        <f aca="false">E10/E12</f>
        <v>974.158325750682</v>
      </c>
    </row>
    <row r="16" customFormat="false" ht="19.5" hidden="false" customHeight="true" outlineLevel="0" collapsed="false">
      <c r="A16" s="9"/>
      <c r="B16" s="22" t="s">
        <v>14</v>
      </c>
      <c r="C16" s="37"/>
      <c r="D16" s="37"/>
      <c r="E16" s="37"/>
      <c r="F16" s="37"/>
      <c r="G16" s="37"/>
      <c r="H16" s="37"/>
      <c r="I16" s="13" t="n">
        <f aca="false">F10/F12</f>
        <v>294.891835310537</v>
      </c>
    </row>
    <row r="17" customFormat="false" ht="19.5" hidden="false" customHeight="true" outlineLevel="0" collapsed="false">
      <c r="A17" s="9" t="n">
        <v>4</v>
      </c>
      <c r="B17" s="10" t="s">
        <v>19</v>
      </c>
      <c r="C17" s="11"/>
      <c r="D17" s="11"/>
      <c r="E17" s="11"/>
      <c r="F17" s="11"/>
      <c r="G17" s="11"/>
      <c r="H17" s="11"/>
      <c r="I17" s="13" t="n">
        <f aca="false">G10/G12</f>
        <v>62.1670592498641</v>
      </c>
    </row>
    <row r="18" customFormat="false" ht="19.5" hidden="false" customHeight="true" outlineLevel="0" collapsed="false">
      <c r="A18" s="9"/>
      <c r="B18" s="14" t="s">
        <v>11</v>
      </c>
      <c r="C18" s="33"/>
      <c r="D18" s="33"/>
      <c r="E18" s="33"/>
      <c r="F18" s="33"/>
      <c r="G18" s="33"/>
      <c r="H18" s="33"/>
      <c r="I18" s="13" t="n">
        <f aca="false">H10/H12</f>
        <v>506.263550951578</v>
      </c>
    </row>
    <row r="19" customFormat="false" ht="19.5" hidden="false" customHeight="true" outlineLevel="0" collapsed="false">
      <c r="A19" s="9" t="n">
        <v>4</v>
      </c>
      <c r="B19" s="14" t="s">
        <v>12</v>
      </c>
      <c r="C19" s="33"/>
      <c r="D19" s="33"/>
      <c r="E19" s="33"/>
      <c r="F19" s="33"/>
      <c r="G19" s="33"/>
      <c r="H19" s="33"/>
      <c r="I19" s="13" t="n">
        <f aca="false">SUM(I14:I18)</f>
        <v>4085.47518467048</v>
      </c>
      <c r="J19" s="2" t="s">
        <v>20</v>
      </c>
    </row>
    <row r="20" customFormat="false" ht="19.5" hidden="false" customHeight="true" outlineLevel="0" collapsed="false">
      <c r="A20" s="9"/>
      <c r="B20" s="22" t="s">
        <v>14</v>
      </c>
      <c r="C20" s="37"/>
      <c r="D20" s="37"/>
      <c r="E20" s="37"/>
      <c r="F20" s="37"/>
      <c r="G20" s="37"/>
      <c r="H20" s="37"/>
      <c r="I20" s="13"/>
    </row>
    <row r="21" customFormat="false" ht="19.5" hidden="false" customHeight="true" outlineLevel="0" collapsed="false">
      <c r="A21" s="9" t="n">
        <v>5</v>
      </c>
      <c r="B21" s="10" t="s">
        <v>21</v>
      </c>
      <c r="C21" s="11"/>
      <c r="D21" s="11"/>
      <c r="E21" s="11"/>
      <c r="F21" s="11"/>
      <c r="G21" s="11"/>
      <c r="H21" s="11"/>
      <c r="I21" s="13"/>
    </row>
    <row r="22" customFormat="false" ht="19.5" hidden="false" customHeight="true" outlineLevel="0" collapsed="false">
      <c r="A22" s="9" t="n">
        <v>5</v>
      </c>
      <c r="B22" s="14" t="s">
        <v>22</v>
      </c>
      <c r="C22" s="38"/>
      <c r="D22" s="33"/>
      <c r="E22" s="33"/>
      <c r="F22" s="33"/>
      <c r="G22" s="33"/>
      <c r="H22" s="33"/>
      <c r="I22" s="13"/>
    </row>
    <row r="23" customFormat="false" ht="19.5" hidden="false" customHeight="true" outlineLevel="0" collapsed="false">
      <c r="A23" s="9"/>
      <c r="B23" s="14" t="s">
        <v>23</v>
      </c>
      <c r="C23" s="34"/>
      <c r="D23" s="33"/>
      <c r="E23" s="33"/>
      <c r="F23" s="33"/>
      <c r="G23" s="33"/>
      <c r="H23" s="33"/>
      <c r="I23" s="13"/>
    </row>
    <row r="24" customFormat="false" ht="19.5" hidden="false" customHeight="true" outlineLevel="0" collapsed="false">
      <c r="A24" s="9"/>
      <c r="B24" s="22" t="s">
        <v>24</v>
      </c>
      <c r="C24" s="34"/>
      <c r="D24" s="37"/>
      <c r="E24" s="37"/>
      <c r="F24" s="37"/>
      <c r="G24" s="37"/>
      <c r="H24" s="37"/>
      <c r="I24" s="13"/>
    </row>
    <row r="25" customFormat="false" ht="19.5" hidden="false" customHeight="true" outlineLevel="0" collapsed="false">
      <c r="A25" s="9" t="n">
        <v>6</v>
      </c>
      <c r="B25" s="10" t="s">
        <v>25</v>
      </c>
      <c r="C25" s="11"/>
      <c r="D25" s="11"/>
      <c r="E25" s="11"/>
      <c r="F25" s="11"/>
      <c r="G25" s="11"/>
      <c r="H25" s="11"/>
      <c r="I25" s="13"/>
    </row>
    <row r="26" customFormat="false" ht="19.5" hidden="false" customHeight="true" outlineLevel="0" collapsed="false">
      <c r="A26" s="9" t="n">
        <v>6</v>
      </c>
      <c r="B26" s="14" t="s">
        <v>22</v>
      </c>
      <c r="C26" s="38"/>
      <c r="D26" s="33"/>
      <c r="E26" s="33"/>
      <c r="F26" s="33"/>
      <c r="G26" s="33"/>
      <c r="H26" s="33"/>
      <c r="I26" s="13"/>
    </row>
    <row r="27" customFormat="false" ht="19.5" hidden="false" customHeight="true" outlineLevel="0" collapsed="false">
      <c r="A27" s="9"/>
      <c r="B27" s="14" t="s">
        <v>23</v>
      </c>
      <c r="C27" s="34"/>
      <c r="D27" s="33"/>
      <c r="E27" s="33"/>
      <c r="F27" s="33"/>
      <c r="G27" s="33"/>
      <c r="H27" s="33"/>
      <c r="I27" s="13"/>
    </row>
    <row r="28" customFormat="false" ht="19.5" hidden="false" customHeight="true" outlineLevel="0" collapsed="false">
      <c r="A28" s="9"/>
      <c r="B28" s="22" t="s">
        <v>24</v>
      </c>
      <c r="C28" s="34"/>
      <c r="D28" s="37"/>
      <c r="E28" s="37"/>
      <c r="F28" s="37"/>
      <c r="G28" s="37"/>
      <c r="H28" s="37"/>
      <c r="I28" s="13"/>
    </row>
    <row r="29" customFormat="false" ht="19.5" hidden="false" customHeight="true" outlineLevel="0" collapsed="false">
      <c r="A29" s="9" t="n">
        <v>7</v>
      </c>
      <c r="B29" s="10" t="s">
        <v>26</v>
      </c>
      <c r="C29" s="11"/>
      <c r="D29" s="11"/>
      <c r="E29" s="11"/>
      <c r="F29" s="11"/>
      <c r="G29" s="11"/>
      <c r="H29" s="11"/>
      <c r="I29" s="13"/>
    </row>
    <row r="30" customFormat="false" ht="19.5" hidden="false" customHeight="true" outlineLevel="0" collapsed="false">
      <c r="A30" s="9" t="n">
        <v>7</v>
      </c>
      <c r="B30" s="14" t="s">
        <v>27</v>
      </c>
      <c r="C30" s="39" t="n">
        <f aca="false">'biểu 7'!F7</f>
        <v>5883.3</v>
      </c>
      <c r="D30" s="39" t="n">
        <f aca="false">'biểu 7'!F9</f>
        <v>6463.1</v>
      </c>
      <c r="E30" s="39" t="n">
        <f aca="false">'biểu 7'!F11</f>
        <v>5122.5</v>
      </c>
      <c r="F30" s="39" t="n">
        <f aca="false">'biểu 7'!F13</f>
        <v>5938</v>
      </c>
      <c r="G30" s="39" t="n">
        <f aca="false">'biểu 7'!F15</f>
        <v>4720.6</v>
      </c>
      <c r="H30" s="39" t="n">
        <f aca="false">'biểu 7'!F17</f>
        <v>5793.8</v>
      </c>
      <c r="I30" s="40" t="s">
        <v>4</v>
      </c>
      <c r="J30" s="41" t="s">
        <v>5</v>
      </c>
      <c r="K30" s="42" t="s">
        <v>6</v>
      </c>
      <c r="L30" s="42" t="s">
        <v>7</v>
      </c>
      <c r="M30" s="41" t="s">
        <v>8</v>
      </c>
      <c r="N30" s="43" t="s">
        <v>9</v>
      </c>
    </row>
    <row r="31" customFormat="false" ht="19.5" hidden="false" customHeight="true" outlineLevel="0" collapsed="false">
      <c r="A31" s="9"/>
      <c r="B31" s="14" t="s">
        <v>12</v>
      </c>
      <c r="C31" s="34"/>
      <c r="D31" s="34"/>
      <c r="E31" s="34"/>
      <c r="F31" s="34"/>
      <c r="G31" s="34"/>
      <c r="H31" s="34"/>
      <c r="I31" s="39" t="n">
        <v>5224.9</v>
      </c>
      <c r="J31" s="39" t="n">
        <v>5563.4</v>
      </c>
      <c r="K31" s="39" t="n">
        <v>4585.3</v>
      </c>
      <c r="L31" s="39" t="n">
        <v>5953.5</v>
      </c>
      <c r="M31" s="39" t="n">
        <v>4683.8</v>
      </c>
      <c r="N31" s="39" t="n">
        <v>5172.9</v>
      </c>
      <c r="O31" s="2" t="s">
        <v>28</v>
      </c>
    </row>
    <row r="32" customFormat="false" ht="19.5" hidden="false" customHeight="true" outlineLevel="0" collapsed="false">
      <c r="A32" s="9"/>
      <c r="B32" s="22" t="s">
        <v>14</v>
      </c>
      <c r="C32" s="44" t="n">
        <f aca="false">'biểu 7'!H7</f>
        <v>1.04750289326093</v>
      </c>
      <c r="D32" s="45" t="n">
        <f aca="false">'biểu 7'!H9</f>
        <v>1.06086371321176</v>
      </c>
      <c r="E32" s="45" t="n">
        <f aca="false">'biểu 7'!H11</f>
        <v>1.04096811558861</v>
      </c>
      <c r="F32" s="45" t="n">
        <f aca="false">'biểu 7'!H13</f>
        <v>1.1004447739066</v>
      </c>
      <c r="G32" s="45" t="n">
        <f aca="false">'biểu 7'!H15</f>
        <v>0.801364863259036</v>
      </c>
      <c r="H32" s="45" t="n">
        <f aca="false">'biểu 7'!H17</f>
        <v>1.06713572652091</v>
      </c>
      <c r="I32" s="13" t="n">
        <f aca="false">C30/C32</f>
        <v>5616.5</v>
      </c>
      <c r="J32" s="13" t="n">
        <f aca="false">D30/D32</f>
        <v>6092.3</v>
      </c>
      <c r="K32" s="13" t="n">
        <f aca="false">E30/E32</f>
        <v>4920.9</v>
      </c>
      <c r="L32" s="13" t="n">
        <f aca="false">F30/F32</f>
        <v>5396</v>
      </c>
      <c r="M32" s="13" t="n">
        <f aca="false">G30/G32</f>
        <v>5890.7</v>
      </c>
      <c r="N32" s="13" t="n">
        <f aca="false">H30/H32</f>
        <v>5429.3</v>
      </c>
      <c r="O32" s="2" t="s">
        <v>29</v>
      </c>
    </row>
    <row r="33" customFormat="false" ht="19.5" hidden="false" customHeight="true" outlineLevel="0" collapsed="false">
      <c r="A33" s="9" t="n">
        <v>8</v>
      </c>
      <c r="B33" s="10" t="s">
        <v>30</v>
      </c>
      <c r="C33" s="11"/>
      <c r="D33" s="11"/>
      <c r="E33" s="11"/>
      <c r="F33" s="11"/>
      <c r="G33" s="11"/>
      <c r="H33" s="11"/>
      <c r="I33" s="46" t="n">
        <f aca="false">C30/I32</f>
        <v>1.04750289326093</v>
      </c>
      <c r="J33" s="46" t="n">
        <f aca="false">D30/J32</f>
        <v>1.06086371321176</v>
      </c>
      <c r="K33" s="46" t="n">
        <f aca="false">E30/K32</f>
        <v>1.04096811558861</v>
      </c>
      <c r="L33" s="46" t="n">
        <f aca="false">F30/L32</f>
        <v>1.1004447739066</v>
      </c>
      <c r="M33" s="46" t="n">
        <f aca="false">G30/M32</f>
        <v>0.801364863259036</v>
      </c>
      <c r="N33" s="46" t="n">
        <f aca="false">H30/N32</f>
        <v>1.06713572652091</v>
      </c>
    </row>
    <row r="34" customFormat="false" ht="19.5" hidden="false" customHeight="true" outlineLevel="0" collapsed="false">
      <c r="A34" s="9" t="n">
        <v>8</v>
      </c>
      <c r="B34" s="47" t="s">
        <v>31</v>
      </c>
      <c r="C34" s="48"/>
      <c r="D34" s="36"/>
      <c r="E34" s="36"/>
      <c r="F34" s="36"/>
      <c r="G34" s="36"/>
      <c r="H34" s="36"/>
      <c r="I34" s="13" t="n">
        <f aca="false">I31*1.1</f>
        <v>5747.39</v>
      </c>
      <c r="J34" s="13" t="n">
        <f aca="false">J31*1.1</f>
        <v>6119.74</v>
      </c>
      <c r="K34" s="13" t="n">
        <f aca="false">K31*1.1</f>
        <v>5043.83</v>
      </c>
      <c r="L34" s="13" t="n">
        <f aca="false">L31*1.1</f>
        <v>6548.85</v>
      </c>
      <c r="M34" s="13" t="n">
        <f aca="false">M31*1.1</f>
        <v>5152.18</v>
      </c>
      <c r="N34" s="13" t="n">
        <f aca="false">N31*1.1</f>
        <v>5690.19</v>
      </c>
      <c r="O34" s="2" t="s">
        <v>32</v>
      </c>
    </row>
    <row r="35" customFormat="false" ht="19.5" hidden="false" customHeight="true" outlineLevel="0" collapsed="false">
      <c r="A35" s="9"/>
      <c r="B35" s="47" t="s">
        <v>23</v>
      </c>
      <c r="C35" s="35"/>
      <c r="D35" s="33"/>
      <c r="E35" s="33"/>
      <c r="F35" s="33"/>
      <c r="G35" s="33"/>
      <c r="H35" s="33"/>
      <c r="I35" s="46"/>
      <c r="J35" s="46"/>
      <c r="K35" s="46"/>
      <c r="L35" s="46"/>
      <c r="M35" s="46"/>
      <c r="N35" s="46"/>
    </row>
    <row r="36" customFormat="false" ht="19.5" hidden="false" customHeight="true" outlineLevel="0" collapsed="false">
      <c r="A36" s="9"/>
      <c r="B36" s="49" t="s">
        <v>24</v>
      </c>
      <c r="C36" s="35"/>
      <c r="D36" s="37"/>
      <c r="E36" s="37"/>
      <c r="F36" s="37"/>
      <c r="G36" s="37"/>
      <c r="H36" s="37"/>
      <c r="I36" s="13"/>
    </row>
    <row r="37" customFormat="false" ht="19.5" hidden="false" customHeight="true" outlineLevel="0" collapsed="false">
      <c r="A37" s="9" t="n">
        <v>9</v>
      </c>
      <c r="B37" s="50" t="s">
        <v>33</v>
      </c>
      <c r="C37" s="51"/>
      <c r="D37" s="11"/>
      <c r="E37" s="11"/>
      <c r="F37" s="11"/>
      <c r="G37" s="11"/>
      <c r="H37" s="11"/>
      <c r="I37" s="13"/>
    </row>
    <row r="38" customFormat="false" ht="19.5" hidden="false" customHeight="true" outlineLevel="0" collapsed="false">
      <c r="A38" s="9" t="n">
        <v>9</v>
      </c>
      <c r="B38" s="47" t="s">
        <v>34</v>
      </c>
      <c r="C38" s="48"/>
      <c r="D38" s="36"/>
      <c r="E38" s="36"/>
      <c r="F38" s="36"/>
      <c r="G38" s="36"/>
      <c r="H38" s="36"/>
      <c r="I38" s="13"/>
    </row>
    <row r="39" customFormat="false" ht="19.5" hidden="false" customHeight="true" outlineLevel="0" collapsed="false">
      <c r="A39" s="9"/>
      <c r="B39" s="14" t="s">
        <v>12</v>
      </c>
      <c r="C39" s="20"/>
      <c r="D39" s="33"/>
      <c r="E39" s="33"/>
      <c r="F39" s="33"/>
      <c r="G39" s="33"/>
      <c r="H39" s="33"/>
      <c r="I39" s="13"/>
    </row>
    <row r="40" customFormat="false" ht="19.5" hidden="false" customHeight="true" outlineLevel="0" collapsed="false">
      <c r="A40" s="9"/>
      <c r="B40" s="22" t="s">
        <v>14</v>
      </c>
      <c r="C40" s="34"/>
      <c r="D40" s="37"/>
      <c r="E40" s="37"/>
      <c r="F40" s="37"/>
      <c r="G40" s="37"/>
      <c r="H40" s="37"/>
      <c r="I40" s="13"/>
    </row>
    <row r="41" customFormat="false" ht="19.5" hidden="false" customHeight="true" outlineLevel="0" collapsed="false">
      <c r="A41" s="9" t="n">
        <v>10</v>
      </c>
      <c r="B41" s="10" t="s">
        <v>35</v>
      </c>
      <c r="C41" s="11"/>
      <c r="D41" s="11"/>
      <c r="E41" s="11"/>
      <c r="F41" s="11"/>
      <c r="G41" s="11"/>
      <c r="H41" s="11"/>
      <c r="I41" s="13"/>
    </row>
    <row r="42" customFormat="false" ht="19.5" hidden="false" customHeight="true" outlineLevel="0" collapsed="false">
      <c r="A42" s="9" t="n">
        <v>10</v>
      </c>
      <c r="B42" s="14" t="s">
        <v>36</v>
      </c>
      <c r="C42" s="38"/>
      <c r="D42" s="33"/>
      <c r="E42" s="33"/>
      <c r="F42" s="52"/>
      <c r="G42" s="33"/>
      <c r="H42" s="33"/>
      <c r="I42" s="13"/>
    </row>
    <row r="43" customFormat="false" ht="19.5" hidden="false" customHeight="true" outlineLevel="0" collapsed="false">
      <c r="A43" s="9"/>
      <c r="B43" s="14" t="s">
        <v>23</v>
      </c>
      <c r="C43" s="34"/>
      <c r="D43" s="33"/>
      <c r="E43" s="33"/>
      <c r="F43" s="33"/>
      <c r="G43" s="33"/>
      <c r="H43" s="33"/>
      <c r="I43" s="13"/>
    </row>
    <row r="44" customFormat="false" ht="19.5" hidden="false" customHeight="true" outlineLevel="0" collapsed="false">
      <c r="A44" s="9"/>
      <c r="B44" s="22" t="s">
        <v>24</v>
      </c>
      <c r="C44" s="34"/>
      <c r="D44" s="37"/>
      <c r="E44" s="37"/>
      <c r="F44" s="37"/>
      <c r="G44" s="37"/>
      <c r="H44" s="37"/>
      <c r="I44" s="13"/>
    </row>
    <row r="45" customFormat="false" ht="19.5" hidden="false" customHeight="true" outlineLevel="0" collapsed="false">
      <c r="A45" s="9" t="n">
        <v>11</v>
      </c>
      <c r="B45" s="10" t="s">
        <v>37</v>
      </c>
      <c r="C45" s="11"/>
      <c r="D45" s="11"/>
      <c r="E45" s="11"/>
      <c r="F45" s="11"/>
      <c r="G45" s="11"/>
      <c r="H45" s="11"/>
      <c r="I45" s="13"/>
    </row>
    <row r="46" customFormat="false" ht="19.5" hidden="false" customHeight="true" outlineLevel="0" collapsed="false">
      <c r="A46" s="9" t="n">
        <v>11</v>
      </c>
      <c r="B46" s="14" t="s">
        <v>11</v>
      </c>
      <c r="C46" s="38" t="n">
        <v>550</v>
      </c>
      <c r="D46" s="33"/>
      <c r="E46" s="33"/>
      <c r="F46" s="33"/>
      <c r="G46" s="33"/>
      <c r="H46" s="33"/>
      <c r="I46" s="13"/>
    </row>
    <row r="47" customFormat="false" ht="19.5" hidden="false" customHeight="true" outlineLevel="0" collapsed="false">
      <c r="A47" s="9"/>
      <c r="B47" s="14" t="s">
        <v>12</v>
      </c>
      <c r="C47" s="34"/>
      <c r="D47" s="33"/>
      <c r="E47" s="33"/>
      <c r="F47" s="33"/>
      <c r="G47" s="33"/>
      <c r="H47" s="33"/>
      <c r="I47" s="13"/>
    </row>
    <row r="48" customFormat="false" ht="19.5" hidden="false" customHeight="true" outlineLevel="0" collapsed="false">
      <c r="A48" s="9"/>
      <c r="B48" s="22" t="s">
        <v>14</v>
      </c>
      <c r="C48" s="44"/>
      <c r="D48" s="37"/>
      <c r="E48" s="37"/>
      <c r="F48" s="37"/>
      <c r="G48" s="37"/>
      <c r="H48" s="37"/>
      <c r="I48" s="13"/>
    </row>
    <row r="50" customFormat="false" ht="15.75" hidden="false" customHeight="false" outlineLevel="0" collapsed="false">
      <c r="A50" s="2"/>
    </row>
    <row r="51" customFormat="false" ht="15.75" hidden="false" customHeight="false" outlineLevel="0" collapsed="false">
      <c r="A51" s="2"/>
    </row>
    <row r="52" customFormat="false" ht="15.75" hidden="false" customHeight="false" outlineLevel="0" collapsed="false">
      <c r="A52" s="2"/>
    </row>
    <row r="53" customFormat="false" ht="15.75" hidden="false" customHeight="false" outlineLevel="0" collapsed="false">
      <c r="A53" s="2"/>
    </row>
    <row r="54" customFormat="false" ht="15.75" hidden="false" customHeight="false" outlineLevel="0" collapsed="false">
      <c r="A54" s="2"/>
    </row>
    <row r="55" customFormat="false" ht="15.75" hidden="false" customHeight="false" outlineLevel="0" collapsed="false">
      <c r="A55" s="2"/>
    </row>
    <row r="56" customFormat="false" ht="15.75" hidden="false" customHeight="false" outlineLevel="0" collapsed="false">
      <c r="A56" s="2"/>
    </row>
    <row r="57" customFormat="false" ht="15.75" hidden="false" customHeight="false" outlineLevel="0" collapsed="false">
      <c r="A57" s="2"/>
    </row>
    <row r="58" customFormat="false" ht="15.75" hidden="false" customHeight="false" outlineLevel="0" collapsed="false">
      <c r="A58" s="2"/>
    </row>
    <row r="59" customFormat="false" ht="15.75" hidden="false" customHeight="false" outlineLevel="0" collapsed="false">
      <c r="A59" s="2"/>
    </row>
    <row r="60" customFormat="false" ht="15.75" hidden="false" customHeight="false" outlineLevel="0" collapsed="false">
      <c r="A60" s="2"/>
    </row>
  </sheetData>
  <mergeCells count="13">
    <mergeCell ref="A1:H1"/>
    <mergeCell ref="A2:H2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</mergeCells>
  <printOptions headings="false" gridLines="false" gridLinesSet="true" horizontalCentered="false" verticalCentered="false"/>
  <pageMargins left="1.3" right="0.5" top="0.440277777777778" bottom="0.3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29.13"/>
    <col collapsed="false" customWidth="true" hidden="false" outlineLevel="0" max="2" min="2" style="54" width="18.41"/>
    <col collapsed="false" customWidth="true" hidden="false" outlineLevel="0" max="3" min="3" style="53" width="18.85"/>
    <col collapsed="false" customWidth="true" hidden="false" outlineLevel="0" max="4" min="4" style="53" width="19.28"/>
    <col collapsed="false" customWidth="true" hidden="false" outlineLevel="0" max="5" min="5" style="53" width="17.14"/>
    <col collapsed="false" customWidth="true" hidden="false" outlineLevel="0" max="6" min="6" style="53" width="16.56"/>
    <col collapsed="false" customWidth="true" hidden="false" outlineLevel="0" max="7" min="7" style="53" width="12.99"/>
    <col collapsed="false" customWidth="false" hidden="false" outlineLevel="0" max="257" min="8" style="53" width="9.14"/>
  </cols>
  <sheetData>
    <row r="1" customFormat="false" ht="21.75" hidden="false" customHeight="true" outlineLevel="0" collapsed="false">
      <c r="A1" s="3" t="s">
        <v>38</v>
      </c>
      <c r="B1" s="3"/>
      <c r="C1" s="3"/>
      <c r="D1" s="3"/>
      <c r="E1" s="3"/>
      <c r="F1" s="3"/>
    </row>
    <row r="2" customFormat="false" ht="24" hidden="false" customHeight="true" outlineLevel="0" collapsed="false">
      <c r="A2" s="3" t="s">
        <v>39</v>
      </c>
      <c r="B2" s="3"/>
      <c r="C2" s="3"/>
      <c r="D2" s="3"/>
      <c r="E2" s="3"/>
      <c r="F2" s="3"/>
    </row>
    <row r="3" customFormat="false" ht="25.5" hidden="false" customHeight="true" outlineLevel="0" collapsed="false">
      <c r="A3" s="55" t="s">
        <v>40</v>
      </c>
      <c r="B3" s="55"/>
      <c r="C3" s="55"/>
      <c r="D3" s="55"/>
      <c r="E3" s="55"/>
      <c r="F3" s="55"/>
    </row>
    <row r="4" customFormat="false" ht="15.75" hidden="false" customHeight="false" outlineLevel="0" collapsed="false">
      <c r="A4" s="2"/>
      <c r="B4" s="1"/>
      <c r="C4" s="2"/>
      <c r="D4" s="2"/>
      <c r="E4" s="2"/>
      <c r="F4" s="2"/>
    </row>
    <row r="5" customFormat="false" ht="23.25" hidden="false" customHeight="true" outlineLevel="0" collapsed="false">
      <c r="A5" s="56" t="s">
        <v>3</v>
      </c>
      <c r="B5" s="57" t="s">
        <v>41</v>
      </c>
      <c r="C5" s="57" t="s">
        <v>42</v>
      </c>
      <c r="D5" s="57" t="s">
        <v>43</v>
      </c>
      <c r="E5" s="58" t="s">
        <v>44</v>
      </c>
      <c r="F5" s="58"/>
    </row>
    <row r="6" customFormat="false" ht="38.25" hidden="false" customHeight="true" outlineLevel="0" collapsed="false">
      <c r="A6" s="59"/>
      <c r="B6" s="59"/>
      <c r="C6" s="59"/>
      <c r="D6" s="59"/>
      <c r="E6" s="60" t="s">
        <v>12</v>
      </c>
      <c r="F6" s="60" t="s">
        <v>45</v>
      </c>
    </row>
    <row r="7" customFormat="false" ht="21.95" hidden="false" customHeight="true" outlineLevel="0" collapsed="false">
      <c r="A7" s="61" t="s">
        <v>46</v>
      </c>
      <c r="B7" s="61"/>
      <c r="C7" s="61"/>
      <c r="D7" s="61"/>
      <c r="E7" s="61"/>
      <c r="F7" s="61"/>
    </row>
    <row r="8" customFormat="false" ht="21.95" hidden="false" customHeight="true" outlineLevel="0" collapsed="false">
      <c r="A8" s="62" t="s">
        <v>47</v>
      </c>
      <c r="B8" s="63" t="s">
        <v>48</v>
      </c>
      <c r="C8" s="15" t="n">
        <v>3336.79</v>
      </c>
      <c r="D8" s="15" t="n">
        <v>3412.25</v>
      </c>
      <c r="E8" s="64" t="n">
        <f aca="false">D8/C8</f>
        <v>1.02261454871298</v>
      </c>
      <c r="F8" s="64" t="n">
        <v>1.051</v>
      </c>
    </row>
    <row r="9" customFormat="false" ht="21.95" hidden="false" customHeight="true" outlineLevel="0" collapsed="false">
      <c r="A9" s="65" t="s">
        <v>49</v>
      </c>
      <c r="B9" s="66" t="s">
        <v>50</v>
      </c>
      <c r="C9" s="67" t="n">
        <v>1980.92</v>
      </c>
      <c r="D9" s="67" t="n">
        <v>1974.05</v>
      </c>
      <c r="E9" s="68" t="n">
        <f aca="false">D9/C9</f>
        <v>0.996531914463986</v>
      </c>
      <c r="F9" s="68" t="n">
        <v>1.054</v>
      </c>
    </row>
    <row r="10" customFormat="false" ht="21.95" hidden="false" customHeight="true" outlineLevel="0" collapsed="false">
      <c r="A10" s="65" t="s">
        <v>51</v>
      </c>
      <c r="B10" s="66" t="s">
        <v>52</v>
      </c>
      <c r="C10" s="67" t="n">
        <v>6258.7</v>
      </c>
      <c r="D10" s="67" t="n">
        <v>5901.6</v>
      </c>
      <c r="E10" s="68" t="n">
        <f aca="false">D10/C10</f>
        <v>0.942943422755524</v>
      </c>
      <c r="F10" s="68" t="n">
        <v>0.962</v>
      </c>
    </row>
    <row r="11" customFormat="false" ht="21.95" hidden="false" customHeight="true" outlineLevel="0" collapsed="false">
      <c r="A11" s="65" t="s">
        <v>53</v>
      </c>
      <c r="B11" s="66" t="s">
        <v>54</v>
      </c>
      <c r="C11" s="67" t="n">
        <v>2276233</v>
      </c>
      <c r="D11" s="67" t="n">
        <v>2157501</v>
      </c>
      <c r="E11" s="68" t="n">
        <f aca="false">D11/C11</f>
        <v>0.947838380341556</v>
      </c>
      <c r="F11" s="68" t="n">
        <v>0.976</v>
      </c>
    </row>
    <row r="12" customFormat="false" ht="21.95" hidden="false" customHeight="true" outlineLevel="0" collapsed="false">
      <c r="A12" s="65" t="s">
        <v>55</v>
      </c>
      <c r="B12" s="66" t="s">
        <v>48</v>
      </c>
      <c r="C12" s="67" t="n">
        <v>41.54</v>
      </c>
      <c r="D12" s="67" t="n">
        <v>39.91</v>
      </c>
      <c r="E12" s="68" t="n">
        <f aca="false">D12/C12</f>
        <v>0.960760712566201</v>
      </c>
      <c r="F12" s="68" t="n">
        <v>0.978</v>
      </c>
    </row>
    <row r="13" customFormat="false" ht="21.95" hidden="false" customHeight="true" outlineLevel="0" collapsed="false">
      <c r="A13" s="65" t="s">
        <v>56</v>
      </c>
      <c r="B13" s="66" t="s">
        <v>50</v>
      </c>
      <c r="C13" s="69" t="n">
        <v>31.75</v>
      </c>
      <c r="D13" s="67" t="n">
        <v>30.74</v>
      </c>
      <c r="E13" s="68" t="n">
        <f aca="false">D13/C13</f>
        <v>0.968188976377953</v>
      </c>
      <c r="F13" s="68" t="n">
        <v>0.992</v>
      </c>
    </row>
    <row r="14" customFormat="false" ht="21.95" hidden="false" customHeight="true" outlineLevel="0" collapsed="false">
      <c r="A14" s="70" t="s">
        <v>57</v>
      </c>
      <c r="B14" s="71" t="s">
        <v>50</v>
      </c>
      <c r="C14" s="72" t="n">
        <v>4288908</v>
      </c>
      <c r="D14" s="72" t="n">
        <v>4162296</v>
      </c>
      <c r="E14" s="73" t="n">
        <f aca="false">D14/C14</f>
        <v>0.970479198900979</v>
      </c>
      <c r="F14" s="73" t="n">
        <v>1.012</v>
      </c>
    </row>
    <row r="15" customFormat="false" ht="21.95" hidden="false" customHeight="true" outlineLevel="0" collapsed="false">
      <c r="A15" s="74" t="s">
        <v>58</v>
      </c>
      <c r="B15" s="75" t="s">
        <v>59</v>
      </c>
      <c r="C15" s="76" t="n">
        <f aca="false">C16</f>
        <v>2372.73</v>
      </c>
      <c r="D15" s="77" t="n">
        <f aca="false">D16</f>
        <v>2414.346</v>
      </c>
      <c r="E15" s="78" t="n">
        <f aca="false">E16</f>
        <v>1.01753929018472</v>
      </c>
      <c r="F15" s="78" t="n">
        <f aca="false">F16</f>
        <v>1.074</v>
      </c>
    </row>
    <row r="16" customFormat="false" ht="21.95" hidden="false" customHeight="true" outlineLevel="0" collapsed="false">
      <c r="A16" s="74" t="s">
        <v>60</v>
      </c>
      <c r="B16" s="75" t="s">
        <v>59</v>
      </c>
      <c r="C16" s="77" t="n">
        <f aca="false">SUM(C18:C21)</f>
        <v>2372.73</v>
      </c>
      <c r="D16" s="77" t="n">
        <f aca="false">SUM(D18:D21)</f>
        <v>2414.346</v>
      </c>
      <c r="E16" s="79" t="n">
        <f aca="false">D16/C16</f>
        <v>1.01753929018472</v>
      </c>
      <c r="F16" s="79" t="n">
        <v>1.074</v>
      </c>
    </row>
    <row r="17" customFormat="false" ht="21.95" hidden="false" customHeight="true" outlineLevel="0" collapsed="false">
      <c r="A17" s="62" t="s">
        <v>61</v>
      </c>
      <c r="B17" s="63"/>
      <c r="C17" s="80"/>
      <c r="D17" s="81"/>
      <c r="E17" s="82"/>
      <c r="F17" s="83"/>
    </row>
    <row r="18" customFormat="false" ht="21.95" hidden="false" customHeight="true" outlineLevel="0" collapsed="false">
      <c r="A18" s="65" t="s">
        <v>62</v>
      </c>
      <c r="B18" s="66" t="s">
        <v>59</v>
      </c>
      <c r="C18" s="67" t="n">
        <v>844.68</v>
      </c>
      <c r="D18" s="84" t="n">
        <v>890.79</v>
      </c>
      <c r="E18" s="68" t="n">
        <f aca="false">D18/C18</f>
        <v>1.05458871998863</v>
      </c>
      <c r="F18" s="68" t="n">
        <v>1.126</v>
      </c>
    </row>
    <row r="19" customFormat="false" ht="21.95" hidden="false" customHeight="true" outlineLevel="0" collapsed="false">
      <c r="A19" s="65" t="s">
        <v>63</v>
      </c>
      <c r="B19" s="66" t="s">
        <v>59</v>
      </c>
      <c r="C19" s="67" t="n">
        <v>1489.22</v>
      </c>
      <c r="D19" s="85" t="n">
        <v>1478.14</v>
      </c>
      <c r="E19" s="68" t="n">
        <f aca="false">D19/C19</f>
        <v>0.992559863552732</v>
      </c>
      <c r="F19" s="68" t="n">
        <v>1.042</v>
      </c>
    </row>
    <row r="20" customFormat="false" ht="21.95" hidden="false" customHeight="true" outlineLevel="0" collapsed="false">
      <c r="A20" s="65" t="s">
        <v>64</v>
      </c>
      <c r="B20" s="66" t="s">
        <v>59</v>
      </c>
      <c r="C20" s="86" t="n">
        <v>36.58</v>
      </c>
      <c r="D20" s="86" t="n">
        <v>39.61</v>
      </c>
      <c r="E20" s="68" t="n">
        <f aca="false">D20/C20</f>
        <v>1.08283214871514</v>
      </c>
      <c r="F20" s="68" t="n">
        <v>1.117</v>
      </c>
    </row>
    <row r="21" customFormat="false" ht="21.95" hidden="false" customHeight="true" outlineLevel="0" collapsed="false">
      <c r="A21" s="87" t="s">
        <v>65</v>
      </c>
      <c r="B21" s="88" t="s">
        <v>59</v>
      </c>
      <c r="C21" s="89" t="n">
        <v>2.25</v>
      </c>
      <c r="D21" s="89" t="n">
        <v>5.806</v>
      </c>
      <c r="E21" s="90" t="n">
        <f aca="false">D21/C21</f>
        <v>2.58044444444444</v>
      </c>
      <c r="F21" s="90"/>
    </row>
    <row r="22" customFormat="false" ht="15" hidden="false" customHeight="false" outlineLevel="0" collapsed="false">
      <c r="B22" s="91"/>
    </row>
  </sheetData>
  <mergeCells count="5">
    <mergeCell ref="A1:F1"/>
    <mergeCell ref="A2:F2"/>
    <mergeCell ref="A3:F3"/>
    <mergeCell ref="E5:F5"/>
    <mergeCell ref="A7:F7"/>
  </mergeCells>
  <printOptions headings="false" gridLines="false" gridLinesSet="true" horizontalCentered="false" verticalCentered="false"/>
  <pageMargins left="1.12013888888889" right="0.5" top="0.570138888888889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4.99"/>
    <col collapsed="false" customWidth="true" hidden="false" outlineLevel="0" max="6" min="6" style="0" width="15.41"/>
  </cols>
  <sheetData>
    <row r="1" customFormat="false" ht="21.75" hidden="false" customHeight="true" outlineLevel="0" collapsed="false">
      <c r="A1" s="3" t="s">
        <v>66</v>
      </c>
      <c r="B1" s="3"/>
      <c r="C1" s="3"/>
      <c r="D1" s="3"/>
      <c r="E1" s="3"/>
      <c r="F1" s="3"/>
      <c r="G1" s="92"/>
      <c r="H1" s="92"/>
      <c r="I1" s="92"/>
    </row>
    <row r="2" customFormat="false" ht="27.75" hidden="false" customHeight="true" outlineLevel="0" collapsed="false">
      <c r="A2" s="3" t="s">
        <v>67</v>
      </c>
      <c r="B2" s="3"/>
      <c r="C2" s="3"/>
      <c r="D2" s="3"/>
      <c r="E2" s="3"/>
      <c r="F2" s="3"/>
      <c r="G2" s="92"/>
      <c r="H2" s="92"/>
      <c r="I2" s="92"/>
    </row>
    <row r="3" customFormat="false" ht="22.5" hidden="false" customHeight="true" outlineLevel="0" collapsed="false"/>
    <row r="4" customFormat="false" ht="34.5" hidden="false" customHeight="true" outlineLevel="0" collapsed="false">
      <c r="A4" s="7" t="s">
        <v>2</v>
      </c>
      <c r="B4" s="7" t="s">
        <v>68</v>
      </c>
      <c r="C4" s="7" t="s">
        <v>69</v>
      </c>
      <c r="D4" s="7"/>
      <c r="E4" s="7" t="s">
        <v>70</v>
      </c>
      <c r="F4" s="7"/>
    </row>
    <row r="5" customFormat="false" ht="56.25" hidden="false" customHeight="true" outlineLevel="0" collapsed="false">
      <c r="A5" s="7"/>
      <c r="B5" s="7"/>
      <c r="C5" s="93" t="s">
        <v>71</v>
      </c>
      <c r="D5" s="93" t="s">
        <v>72</v>
      </c>
      <c r="E5" s="93" t="s">
        <v>71</v>
      </c>
      <c r="F5" s="93" t="s">
        <v>72</v>
      </c>
    </row>
    <row r="6" customFormat="false" ht="44.25" hidden="false" customHeight="true" outlineLevel="0" collapsed="false">
      <c r="A6" s="94" t="n">
        <v>1</v>
      </c>
      <c r="B6" s="95" t="s">
        <v>73</v>
      </c>
      <c r="C6" s="96" t="n">
        <v>2.51</v>
      </c>
      <c r="D6" s="96" t="n">
        <v>75.7</v>
      </c>
      <c r="E6" s="96" t="n">
        <v>4.92</v>
      </c>
      <c r="F6" s="96" t="n">
        <v>75.6</v>
      </c>
      <c r="G6" s="97"/>
      <c r="H6" s="97"/>
    </row>
    <row r="7" customFormat="false" ht="38.25" hidden="false" customHeight="true" outlineLevel="0" collapsed="false">
      <c r="A7" s="98" t="n">
        <v>2</v>
      </c>
      <c r="B7" s="99" t="s">
        <v>74</v>
      </c>
      <c r="C7" s="100" t="n">
        <v>11.6</v>
      </c>
      <c r="D7" s="100" t="n">
        <v>52.4</v>
      </c>
      <c r="E7" s="100" t="n">
        <v>16.95</v>
      </c>
      <c r="F7" s="100" t="n">
        <v>52.4</v>
      </c>
      <c r="G7" s="97"/>
      <c r="H7" s="97"/>
    </row>
    <row r="8" customFormat="false" ht="33.75" hidden="false" customHeight="true" outlineLevel="0" collapsed="false">
      <c r="A8" s="98" t="n">
        <v>3</v>
      </c>
      <c r="B8" s="99" t="s">
        <v>75</v>
      </c>
      <c r="C8" s="101" t="n">
        <v>14.12</v>
      </c>
      <c r="D8" s="101" t="n">
        <v>53.9</v>
      </c>
      <c r="E8" s="102" t="n">
        <v>14.8</v>
      </c>
      <c r="F8" s="101" t="n">
        <v>53.9</v>
      </c>
      <c r="G8" s="97"/>
      <c r="H8" s="97"/>
    </row>
    <row r="9" customFormat="false" ht="39.75" hidden="false" customHeight="true" outlineLevel="0" collapsed="false">
      <c r="A9" s="98" t="n">
        <v>4</v>
      </c>
      <c r="B9" s="99" t="s">
        <v>76</v>
      </c>
      <c r="C9" s="103" t="n">
        <v>13.53</v>
      </c>
      <c r="D9" s="103" t="n">
        <v>69.3</v>
      </c>
      <c r="E9" s="103" t="n">
        <v>19.48</v>
      </c>
      <c r="F9" s="103" t="n">
        <v>68.8</v>
      </c>
      <c r="G9" s="97"/>
      <c r="H9" s="97"/>
    </row>
    <row r="10" customFormat="false" ht="40.5" hidden="false" customHeight="true" outlineLevel="0" collapsed="false">
      <c r="A10" s="104" t="n">
        <v>5</v>
      </c>
      <c r="B10" s="105" t="s">
        <v>77</v>
      </c>
      <c r="C10" s="106" t="n">
        <v>3.91</v>
      </c>
      <c r="D10" s="106" t="n">
        <v>66.2</v>
      </c>
      <c r="E10" s="106" t="n">
        <v>4.35</v>
      </c>
      <c r="F10" s="106" t="n">
        <v>66.2</v>
      </c>
      <c r="G10" s="97"/>
      <c r="H10" s="97"/>
    </row>
  </sheetData>
  <mergeCells count="6">
    <mergeCell ref="A1:F1"/>
    <mergeCell ref="A2:F2"/>
    <mergeCell ref="A4:A5"/>
    <mergeCell ref="B4:B5"/>
    <mergeCell ref="C4:D4"/>
    <mergeCell ref="E4:F4"/>
  </mergeCells>
  <printOptions headings="false" gridLines="false" gridLinesSet="true" horizontalCentered="false" verticalCentered="false"/>
  <pageMargins left="0.309722222222222" right="0.25" top="0.6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8.85"/>
    <col collapsed="false" customWidth="true" hidden="false" outlineLevel="0" max="4" min="4" style="0" width="5.41"/>
    <col collapsed="false" customWidth="true" hidden="false" outlineLevel="0" max="5" min="5" style="0" width="15.56"/>
    <col collapsed="false" customWidth="true" hidden="false" outlineLevel="0" max="6" min="6" style="0" width="12.28"/>
    <col collapsed="false" customWidth="true" hidden="false" outlineLevel="0" max="7" min="7" style="0" width="12.85"/>
    <col collapsed="false" customWidth="true" hidden="false" outlineLevel="0" max="8" min="8" style="0" width="12.7"/>
    <col collapsed="false" customWidth="true" hidden="false" outlineLevel="0" max="9" min="9" style="0" width="12.85"/>
  </cols>
  <sheetData>
    <row r="1" customFormat="false" ht="17.25" hidden="false" customHeight="true" outlineLevel="0" collapsed="false">
      <c r="A1" s="107" t="s">
        <v>78</v>
      </c>
      <c r="B1" s="107"/>
      <c r="C1" s="107"/>
      <c r="D1" s="107"/>
      <c r="E1" s="107"/>
      <c r="F1" s="107"/>
      <c r="G1" s="107"/>
      <c r="H1" s="107"/>
      <c r="I1" s="107"/>
    </row>
    <row r="2" customFormat="false" ht="19.5" hidden="false" customHeight="true" outlineLevel="0" collapsed="false">
      <c r="A2" s="108" t="s">
        <v>79</v>
      </c>
      <c r="B2" s="108"/>
      <c r="C2" s="108"/>
      <c r="D2" s="108"/>
      <c r="E2" s="108"/>
      <c r="F2" s="108"/>
      <c r="G2" s="108"/>
      <c r="H2" s="108"/>
      <c r="I2" s="108"/>
    </row>
    <row r="3" customFormat="false" ht="17.25" hidden="false" customHeight="true" outlineLevel="0" collapsed="false">
      <c r="A3" s="109" t="s">
        <v>80</v>
      </c>
      <c r="B3" s="109"/>
      <c r="C3" s="109"/>
      <c r="D3" s="109"/>
      <c r="E3" s="109"/>
      <c r="F3" s="109"/>
      <c r="G3" s="109"/>
      <c r="H3" s="109"/>
      <c r="I3" s="109"/>
    </row>
    <row r="4" customFormat="false" ht="11.25" hidden="fals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</row>
    <row r="5" customFormat="false" ht="21" hidden="false" customHeight="true" outlineLevel="0" collapsed="false">
      <c r="A5" s="4" t="s">
        <v>2</v>
      </c>
      <c r="B5" s="111"/>
      <c r="C5" s="111"/>
      <c r="D5" s="111"/>
      <c r="E5" s="111"/>
      <c r="F5" s="112" t="s">
        <v>69</v>
      </c>
      <c r="G5" s="112"/>
      <c r="H5" s="4" t="s">
        <v>81</v>
      </c>
      <c r="I5" s="4"/>
    </row>
    <row r="6" customFormat="false" ht="30.75" hidden="false" customHeight="true" outlineLevel="0" collapsed="false">
      <c r="A6" s="4"/>
      <c r="B6" s="111"/>
      <c r="C6" s="111"/>
      <c r="D6" s="111"/>
      <c r="E6" s="111"/>
      <c r="F6" s="113" t="s">
        <v>82</v>
      </c>
      <c r="G6" s="113" t="s">
        <v>83</v>
      </c>
      <c r="H6" s="111" t="s">
        <v>84</v>
      </c>
      <c r="I6" s="111" t="s">
        <v>85</v>
      </c>
    </row>
    <row r="7" customFormat="false" ht="21" hidden="false" customHeight="true" outlineLevel="0" collapsed="false">
      <c r="A7" s="112" t="s">
        <v>86</v>
      </c>
      <c r="B7" s="56" t="s">
        <v>87</v>
      </c>
      <c r="C7" s="56"/>
      <c r="D7" s="114" t="s">
        <v>88</v>
      </c>
      <c r="E7" s="114"/>
      <c r="F7" s="115" t="n">
        <f aca="false">F8+F9</f>
        <v>177</v>
      </c>
      <c r="G7" s="115" t="n">
        <f aca="false">G8+G9</f>
        <v>189</v>
      </c>
      <c r="H7" s="116" t="n">
        <f aca="false">F7-G7</f>
        <v>-12</v>
      </c>
      <c r="I7" s="117" t="n">
        <f aca="false">((F7/G7)*100)-100</f>
        <v>-6.34920634920636</v>
      </c>
    </row>
    <row r="8" customFormat="false" ht="15.75" hidden="false" customHeight="true" outlineLevel="0" collapsed="false">
      <c r="A8" s="112"/>
      <c r="B8" s="7" t="s">
        <v>89</v>
      </c>
      <c r="C8" s="7"/>
      <c r="D8" s="118" t="s">
        <v>90</v>
      </c>
      <c r="E8" s="118"/>
      <c r="F8" s="119" t="n">
        <v>26</v>
      </c>
      <c r="G8" s="119" t="n">
        <v>18</v>
      </c>
      <c r="H8" s="119" t="n">
        <f aca="false">F8-G8</f>
        <v>8</v>
      </c>
      <c r="I8" s="120" t="n">
        <f aca="false">((F8/G8)*100)-100</f>
        <v>44.4444444444444</v>
      </c>
    </row>
    <row r="9" customFormat="false" ht="15.75" hidden="false" customHeight="false" outlineLevel="0" collapsed="false">
      <c r="A9" s="112"/>
      <c r="B9" s="7"/>
      <c r="C9" s="7"/>
      <c r="D9" s="121" t="s">
        <v>91</v>
      </c>
      <c r="E9" s="121"/>
      <c r="F9" s="122" t="n">
        <v>151</v>
      </c>
      <c r="G9" s="122" t="n">
        <v>171</v>
      </c>
      <c r="H9" s="122" t="n">
        <f aca="false">F9-G9</f>
        <v>-20</v>
      </c>
      <c r="I9" s="123" t="n">
        <f aca="false">((F9/G9)*100)-100</f>
        <v>-11.6959064327485</v>
      </c>
    </row>
    <row r="10" customFormat="false" ht="15.75" hidden="false" customHeight="true" outlineLevel="0" collapsed="false">
      <c r="A10" s="112"/>
      <c r="B10" s="124" t="s">
        <v>92</v>
      </c>
      <c r="C10" s="124"/>
      <c r="D10" s="125" t="s">
        <v>93</v>
      </c>
      <c r="E10" s="125"/>
      <c r="F10" s="126" t="n">
        <v>0</v>
      </c>
      <c r="G10" s="126" t="n">
        <v>0</v>
      </c>
      <c r="H10" s="126" t="n">
        <f aca="false">F10-G10</f>
        <v>0</v>
      </c>
      <c r="I10" s="127" t="s">
        <v>94</v>
      </c>
    </row>
    <row r="11" customFormat="false" ht="15.75" hidden="false" customHeight="true" outlineLevel="0" collapsed="false">
      <c r="A11" s="112"/>
      <c r="B11" s="124"/>
      <c r="C11" s="124"/>
      <c r="D11" s="128" t="s">
        <v>95</v>
      </c>
      <c r="E11" s="128"/>
      <c r="F11" s="126" t="n">
        <v>3</v>
      </c>
      <c r="G11" s="126" t="n">
        <v>5</v>
      </c>
      <c r="H11" s="126" t="n">
        <f aca="false">F11-G11</f>
        <v>-2</v>
      </c>
      <c r="I11" s="129" t="n">
        <f aca="false">((F11/G11)*100)-100</f>
        <v>-40</v>
      </c>
    </row>
    <row r="12" customFormat="false" ht="15.75" hidden="false" customHeight="false" outlineLevel="0" collapsed="false">
      <c r="A12" s="112"/>
      <c r="B12" s="124"/>
      <c r="C12" s="124"/>
      <c r="D12" s="130" t="s">
        <v>96</v>
      </c>
      <c r="E12" s="130"/>
      <c r="F12" s="131" t="n">
        <v>78</v>
      </c>
      <c r="G12" s="132" t="n">
        <v>77</v>
      </c>
      <c r="H12" s="132" t="n">
        <f aca="false">F12-G12</f>
        <v>1</v>
      </c>
      <c r="I12" s="133" t="n">
        <f aca="false">((F12/G12)*100)-100</f>
        <v>1.29870129870129</v>
      </c>
    </row>
    <row r="13" customFormat="false" ht="15.75" hidden="false" customHeight="false" outlineLevel="0" collapsed="false">
      <c r="A13" s="112"/>
      <c r="B13" s="124"/>
      <c r="C13" s="124"/>
      <c r="D13" s="130" t="s">
        <v>97</v>
      </c>
      <c r="E13" s="130"/>
      <c r="F13" s="131" t="n">
        <v>97</v>
      </c>
      <c r="G13" s="131" t="n">
        <v>107</v>
      </c>
      <c r="H13" s="131" t="n">
        <f aca="false">F13-G13</f>
        <v>-10</v>
      </c>
      <c r="I13" s="134" t="n">
        <f aca="false">((F13/G13)*100)-100</f>
        <v>-9.34579439252336</v>
      </c>
    </row>
    <row r="14" customFormat="false" ht="15.75" hidden="false" customHeight="false" outlineLevel="0" collapsed="false">
      <c r="A14" s="112"/>
      <c r="B14" s="4" t="s">
        <v>98</v>
      </c>
      <c r="C14" s="4"/>
      <c r="D14" s="118" t="s">
        <v>99</v>
      </c>
      <c r="E14" s="118"/>
      <c r="F14" s="119" t="n">
        <v>0</v>
      </c>
      <c r="G14" s="119" t="n">
        <v>1</v>
      </c>
      <c r="H14" s="119" t="n">
        <f aca="false">F14-G14</f>
        <v>-1</v>
      </c>
      <c r="I14" s="120" t="s">
        <v>94</v>
      </c>
    </row>
    <row r="15" customFormat="false" ht="15.75" hidden="false" customHeight="true" outlineLevel="0" collapsed="false">
      <c r="A15" s="112"/>
      <c r="B15" s="4"/>
      <c r="C15" s="4"/>
      <c r="D15" s="135" t="s">
        <v>100</v>
      </c>
      <c r="E15" s="136" t="s">
        <v>101</v>
      </c>
      <c r="F15" s="137" t="n">
        <f aca="false">F16+F17</f>
        <v>167</v>
      </c>
      <c r="G15" s="137" t="n">
        <f aca="false">G16+G17</f>
        <v>183</v>
      </c>
      <c r="H15" s="137" t="n">
        <f aca="false">F15-G15</f>
        <v>-16</v>
      </c>
      <c r="I15" s="138" t="n">
        <f aca="false">((F15/G15)*100)-100</f>
        <v>-8.7431693989071</v>
      </c>
    </row>
    <row r="16" customFormat="false" ht="18.75" hidden="false" customHeight="true" outlineLevel="0" collapsed="false">
      <c r="A16" s="112"/>
      <c r="B16" s="4"/>
      <c r="C16" s="4"/>
      <c r="D16" s="135"/>
      <c r="E16" s="139" t="s">
        <v>102</v>
      </c>
      <c r="F16" s="132" t="n">
        <v>167</v>
      </c>
      <c r="G16" s="132" t="n">
        <v>183</v>
      </c>
      <c r="H16" s="132" t="n">
        <f aca="false">F16-G16</f>
        <v>-16</v>
      </c>
      <c r="I16" s="133" t="n">
        <f aca="false">((F16/G16)*100)-100</f>
        <v>-8.7431693989071</v>
      </c>
    </row>
    <row r="17" customFormat="false" ht="19.5" hidden="false" customHeight="true" outlineLevel="0" collapsed="false">
      <c r="A17" s="112"/>
      <c r="B17" s="4"/>
      <c r="C17" s="4"/>
      <c r="D17" s="135"/>
      <c r="E17" s="121" t="s">
        <v>103</v>
      </c>
      <c r="F17" s="122" t="n">
        <v>0</v>
      </c>
      <c r="G17" s="122" t="n">
        <v>0</v>
      </c>
      <c r="H17" s="122" t="n">
        <v>0</v>
      </c>
      <c r="I17" s="134" t="s">
        <v>94</v>
      </c>
    </row>
    <row r="18" customFormat="false" ht="17.25" hidden="false" customHeight="true" outlineLevel="0" collapsed="false">
      <c r="A18" s="112"/>
      <c r="B18" s="4"/>
      <c r="C18" s="4"/>
      <c r="D18" s="140" t="s">
        <v>104</v>
      </c>
      <c r="E18" s="141" t="s">
        <v>101</v>
      </c>
      <c r="F18" s="142" t="n">
        <f aca="false">SUM(F19:F26)</f>
        <v>11</v>
      </c>
      <c r="G18" s="142" t="n">
        <f aca="false">SUM(G19:G26)</f>
        <v>5</v>
      </c>
      <c r="H18" s="143" t="n">
        <f aca="false">F18-G18</f>
        <v>6</v>
      </c>
      <c r="I18" s="144" t="n">
        <f aca="false">((F18/G18)*100)-100</f>
        <v>120</v>
      </c>
    </row>
    <row r="19" customFormat="false" ht="15.75" hidden="false" customHeight="false" outlineLevel="0" collapsed="false">
      <c r="A19" s="112"/>
      <c r="B19" s="4"/>
      <c r="C19" s="4"/>
      <c r="D19" s="140"/>
      <c r="E19" s="145" t="s">
        <v>5</v>
      </c>
      <c r="F19" s="146" t="n">
        <v>2</v>
      </c>
      <c r="G19" s="126" t="n">
        <v>2</v>
      </c>
      <c r="H19" s="147" t="n">
        <f aca="false">F19-G19</f>
        <v>0</v>
      </c>
      <c r="I19" s="148" t="s">
        <v>94</v>
      </c>
    </row>
    <row r="20" customFormat="false" ht="15.75" hidden="false" customHeight="false" outlineLevel="0" collapsed="false">
      <c r="A20" s="112"/>
      <c r="B20" s="4"/>
      <c r="C20" s="4"/>
      <c r="D20" s="140"/>
      <c r="E20" s="145" t="s">
        <v>105</v>
      </c>
      <c r="F20" s="147" t="n">
        <v>1</v>
      </c>
      <c r="G20" s="147" t="n">
        <v>0</v>
      </c>
      <c r="H20" s="147" t="n">
        <f aca="false">F20-G20</f>
        <v>1</v>
      </c>
      <c r="I20" s="148" t="s">
        <v>94</v>
      </c>
    </row>
    <row r="21" customFormat="false" ht="15.75" hidden="false" customHeight="false" outlineLevel="0" collapsed="false">
      <c r="A21" s="112"/>
      <c r="B21" s="4"/>
      <c r="C21" s="4"/>
      <c r="D21" s="140"/>
      <c r="E21" s="145" t="s">
        <v>106</v>
      </c>
      <c r="F21" s="147" t="n">
        <v>3</v>
      </c>
      <c r="G21" s="147" t="n">
        <v>0</v>
      </c>
      <c r="H21" s="147" t="n">
        <f aca="false">F21-G21</f>
        <v>3</v>
      </c>
      <c r="I21" s="148" t="s">
        <v>94</v>
      </c>
    </row>
    <row r="22" customFormat="false" ht="15.75" hidden="false" customHeight="false" outlineLevel="0" collapsed="false">
      <c r="A22" s="112"/>
      <c r="B22" s="4"/>
      <c r="C22" s="4"/>
      <c r="D22" s="140"/>
      <c r="E22" s="145" t="s">
        <v>107</v>
      </c>
      <c r="F22" s="147" t="n">
        <v>2</v>
      </c>
      <c r="G22" s="147" t="n">
        <v>3</v>
      </c>
      <c r="H22" s="147" t="n">
        <f aca="false">F22-G22</f>
        <v>-1</v>
      </c>
      <c r="I22" s="148" t="n">
        <f aca="false">((F22/G22)*100)-100</f>
        <v>-33.3333333333333</v>
      </c>
    </row>
    <row r="23" customFormat="false" ht="15.75" hidden="false" customHeight="false" outlineLevel="0" collapsed="false">
      <c r="A23" s="112"/>
      <c r="B23" s="4"/>
      <c r="C23" s="4"/>
      <c r="D23" s="140"/>
      <c r="E23" s="145" t="s">
        <v>108</v>
      </c>
      <c r="F23" s="147" t="n">
        <v>2</v>
      </c>
      <c r="G23" s="147" t="n">
        <v>0</v>
      </c>
      <c r="H23" s="147" t="n">
        <f aca="false">F23-G23</f>
        <v>2</v>
      </c>
      <c r="I23" s="149"/>
    </row>
    <row r="24" customFormat="false" ht="15.75" hidden="false" customHeight="false" outlineLevel="0" collapsed="false">
      <c r="A24" s="112"/>
      <c r="B24" s="4"/>
      <c r="C24" s="4"/>
      <c r="D24" s="140"/>
      <c r="E24" s="145" t="s">
        <v>109</v>
      </c>
      <c r="F24" s="147" t="n">
        <v>0</v>
      </c>
      <c r="G24" s="147" t="n">
        <v>0</v>
      </c>
      <c r="H24" s="147" t="n">
        <f aca="false">F24-G24</f>
        <v>0</v>
      </c>
      <c r="I24" s="148" t="s">
        <v>94</v>
      </c>
    </row>
    <row r="25" customFormat="false" ht="15.75" hidden="false" customHeight="false" outlineLevel="0" collapsed="false">
      <c r="A25" s="112"/>
      <c r="B25" s="4"/>
      <c r="C25" s="4"/>
      <c r="D25" s="140"/>
      <c r="E25" s="145" t="s">
        <v>110</v>
      </c>
      <c r="F25" s="147" t="n">
        <v>0</v>
      </c>
      <c r="G25" s="147" t="n">
        <v>0</v>
      </c>
      <c r="H25" s="147" t="n">
        <f aca="false">F25-G25</f>
        <v>0</v>
      </c>
      <c r="I25" s="148" t="s">
        <v>94</v>
      </c>
    </row>
    <row r="26" customFormat="false" ht="15.75" hidden="false" customHeight="false" outlineLevel="0" collapsed="false">
      <c r="A26" s="112"/>
      <c r="B26" s="4"/>
      <c r="C26" s="4"/>
      <c r="D26" s="140"/>
      <c r="E26" s="150" t="s">
        <v>111</v>
      </c>
      <c r="F26" s="151" t="n">
        <v>1</v>
      </c>
      <c r="G26" s="151" t="n">
        <v>0</v>
      </c>
      <c r="H26" s="147" t="n">
        <f aca="false">F26-G26</f>
        <v>1</v>
      </c>
      <c r="I26" s="129" t="s">
        <v>94</v>
      </c>
    </row>
    <row r="27" customFormat="false" ht="15.75" hidden="false" customHeight="false" outlineLevel="0" collapsed="false">
      <c r="A27" s="112" t="s">
        <v>112</v>
      </c>
      <c r="B27" s="4" t="s">
        <v>113</v>
      </c>
      <c r="C27" s="4"/>
      <c r="D27" s="141" t="s">
        <v>114</v>
      </c>
      <c r="E27" s="141"/>
      <c r="F27" s="116" t="n">
        <f aca="false">F28+F31</f>
        <v>475</v>
      </c>
      <c r="G27" s="116" t="n">
        <f aca="false">G28+G31</f>
        <v>471</v>
      </c>
      <c r="H27" s="116" t="n">
        <f aca="false">H28+H31</f>
        <v>4</v>
      </c>
      <c r="I27" s="117" t="n">
        <f aca="false">((F27/G27)*100)-100</f>
        <v>0.849256900212311</v>
      </c>
    </row>
    <row r="28" customFormat="false" ht="15.75" hidden="false" customHeight="true" outlineLevel="0" collapsed="false">
      <c r="A28" s="112"/>
      <c r="B28" s="4"/>
      <c r="C28" s="4"/>
      <c r="D28" s="135" t="s">
        <v>100</v>
      </c>
      <c r="E28" s="136" t="s">
        <v>101</v>
      </c>
      <c r="F28" s="152" t="n">
        <f aca="false">F29+F30</f>
        <v>188</v>
      </c>
      <c r="G28" s="152" t="n">
        <f aca="false">G29+G30</f>
        <v>151</v>
      </c>
      <c r="H28" s="152" t="n">
        <f aca="false">F28-G28</f>
        <v>37</v>
      </c>
      <c r="I28" s="138" t="n">
        <f aca="false">((F28/G28)*100)-100</f>
        <v>24.5033112582781</v>
      </c>
    </row>
    <row r="29" customFormat="false" ht="15.75" hidden="false" customHeight="false" outlineLevel="0" collapsed="false">
      <c r="A29" s="112"/>
      <c r="B29" s="4"/>
      <c r="C29" s="4"/>
      <c r="D29" s="135"/>
      <c r="E29" s="139" t="s">
        <v>102</v>
      </c>
      <c r="F29" s="132" t="n">
        <v>174</v>
      </c>
      <c r="G29" s="132" t="n">
        <v>129</v>
      </c>
      <c r="H29" s="132" t="n">
        <f aca="false">F29-G29</f>
        <v>45</v>
      </c>
      <c r="I29" s="133" t="n">
        <f aca="false">((F29/G29)*100)-100</f>
        <v>34.8837209302326</v>
      </c>
    </row>
    <row r="30" customFormat="false" ht="15.75" hidden="false" customHeight="false" outlineLevel="0" collapsed="false">
      <c r="A30" s="112"/>
      <c r="B30" s="4"/>
      <c r="C30" s="4"/>
      <c r="D30" s="135"/>
      <c r="E30" s="121" t="s">
        <v>103</v>
      </c>
      <c r="F30" s="153" t="n">
        <v>14</v>
      </c>
      <c r="G30" s="154" t="n">
        <v>22</v>
      </c>
      <c r="H30" s="154" t="n">
        <f aca="false">F30-G30</f>
        <v>-8</v>
      </c>
      <c r="I30" s="134" t="n">
        <f aca="false">((F30/G30)*100)-100</f>
        <v>-36.3636363636364</v>
      </c>
    </row>
    <row r="31" customFormat="false" ht="15.75" hidden="false" customHeight="false" outlineLevel="0" collapsed="false">
      <c r="A31" s="112"/>
      <c r="B31" s="4"/>
      <c r="C31" s="4"/>
      <c r="D31" s="140" t="s">
        <v>104</v>
      </c>
      <c r="E31" s="155" t="s">
        <v>101</v>
      </c>
      <c r="F31" s="156" t="n">
        <f aca="false">SUM(F32:F39)</f>
        <v>287</v>
      </c>
      <c r="G31" s="156" t="n">
        <f aca="false">SUM(G32:G39)</f>
        <v>320</v>
      </c>
      <c r="H31" s="156" t="n">
        <f aca="false">SUM(H32:H39)</f>
        <v>-33</v>
      </c>
      <c r="I31" s="138" t="n">
        <f aca="false">((F31/G31)*100)-100</f>
        <v>-10.3125</v>
      </c>
    </row>
    <row r="32" customFormat="false" ht="15.75" hidden="false" customHeight="false" outlineLevel="0" collapsed="false">
      <c r="A32" s="112"/>
      <c r="B32" s="4"/>
      <c r="C32" s="4"/>
      <c r="D32" s="140"/>
      <c r="E32" s="157" t="s">
        <v>5</v>
      </c>
      <c r="F32" s="119" t="n">
        <v>12</v>
      </c>
      <c r="G32" s="158" t="n">
        <v>21</v>
      </c>
      <c r="H32" s="158" t="n">
        <f aca="false">F32-G32</f>
        <v>-9</v>
      </c>
      <c r="I32" s="120" t="n">
        <f aca="false">((F32/G32)*100)-100</f>
        <v>-42.8571428571429</v>
      </c>
    </row>
    <row r="33" customFormat="false" ht="15.75" hidden="false" customHeight="false" outlineLevel="0" collapsed="false">
      <c r="A33" s="112"/>
      <c r="B33" s="4"/>
      <c r="C33" s="4"/>
      <c r="D33" s="140"/>
      <c r="E33" s="145" t="s">
        <v>105</v>
      </c>
      <c r="F33" s="132" t="n">
        <v>75</v>
      </c>
      <c r="G33" s="132" t="n">
        <v>93</v>
      </c>
      <c r="H33" s="132" t="n">
        <f aca="false">F33-G33</f>
        <v>-18</v>
      </c>
      <c r="I33" s="133" t="n">
        <f aca="false">((F33/G33)*100)-100</f>
        <v>-19.3548387096774</v>
      </c>
    </row>
    <row r="34" customFormat="false" ht="15.75" hidden="false" customHeight="false" outlineLevel="0" collapsed="false">
      <c r="A34" s="112"/>
      <c r="B34" s="4"/>
      <c r="C34" s="4"/>
      <c r="D34" s="140"/>
      <c r="E34" s="145" t="s">
        <v>106</v>
      </c>
      <c r="F34" s="132" t="n">
        <v>174</v>
      </c>
      <c r="G34" s="132" t="n">
        <v>184</v>
      </c>
      <c r="H34" s="132" t="n">
        <f aca="false">F34-G34</f>
        <v>-10</v>
      </c>
      <c r="I34" s="133" t="n">
        <f aca="false">((F34/G34)*100)-100</f>
        <v>-5.43478260869566</v>
      </c>
    </row>
    <row r="35" customFormat="false" ht="15.75" hidden="false" customHeight="false" outlineLevel="0" collapsed="false">
      <c r="A35" s="112"/>
      <c r="B35" s="4"/>
      <c r="C35" s="4"/>
      <c r="D35" s="140"/>
      <c r="E35" s="145" t="s">
        <v>107</v>
      </c>
      <c r="F35" s="132" t="n">
        <v>19</v>
      </c>
      <c r="G35" s="132" t="n">
        <v>13</v>
      </c>
      <c r="H35" s="132" t="n">
        <f aca="false">F35-G35</f>
        <v>6</v>
      </c>
      <c r="I35" s="133" t="n">
        <f aca="false">((F35/G35)*100)-100</f>
        <v>46.1538461538461</v>
      </c>
    </row>
    <row r="36" customFormat="false" ht="15.75" hidden="false" customHeight="false" outlineLevel="0" collapsed="false">
      <c r="A36" s="112"/>
      <c r="B36" s="4"/>
      <c r="C36" s="4"/>
      <c r="D36" s="140"/>
      <c r="E36" s="145" t="s">
        <v>108</v>
      </c>
      <c r="F36" s="132" t="n">
        <v>3</v>
      </c>
      <c r="G36" s="132" t="n">
        <v>2</v>
      </c>
      <c r="H36" s="132" t="n">
        <f aca="false">F36-G36</f>
        <v>1</v>
      </c>
      <c r="I36" s="133" t="s">
        <v>94</v>
      </c>
    </row>
    <row r="37" customFormat="false" ht="15.75" hidden="false" customHeight="false" outlineLevel="0" collapsed="false">
      <c r="A37" s="112"/>
      <c r="B37" s="4"/>
      <c r="C37" s="4"/>
      <c r="D37" s="140"/>
      <c r="E37" s="145" t="s">
        <v>109</v>
      </c>
      <c r="F37" s="132" t="n">
        <v>4</v>
      </c>
      <c r="G37" s="132" t="n">
        <v>6</v>
      </c>
      <c r="H37" s="132" t="n">
        <f aca="false">F37-G37</f>
        <v>-2</v>
      </c>
      <c r="I37" s="133" t="s">
        <v>94</v>
      </c>
    </row>
    <row r="38" customFormat="false" ht="15.75" hidden="false" customHeight="false" outlineLevel="0" collapsed="false">
      <c r="A38" s="112"/>
      <c r="B38" s="4"/>
      <c r="C38" s="4"/>
      <c r="D38" s="140"/>
      <c r="E38" s="145" t="s">
        <v>110</v>
      </c>
      <c r="F38" s="132" t="n">
        <v>0</v>
      </c>
      <c r="G38" s="132" t="n">
        <v>1</v>
      </c>
      <c r="H38" s="132" t="n">
        <f aca="false">F38-G38</f>
        <v>-1</v>
      </c>
      <c r="I38" s="133" t="s">
        <v>94</v>
      </c>
    </row>
    <row r="39" customFormat="false" ht="15.75" hidden="false" customHeight="false" outlineLevel="0" collapsed="false">
      <c r="A39" s="112"/>
      <c r="B39" s="4"/>
      <c r="C39" s="4"/>
      <c r="D39" s="140"/>
      <c r="E39" s="150" t="s">
        <v>111</v>
      </c>
      <c r="F39" s="158" t="n">
        <v>0</v>
      </c>
      <c r="G39" s="158" t="n">
        <v>0</v>
      </c>
      <c r="H39" s="158" t="n">
        <f aca="false">F39-G39</f>
        <v>0</v>
      </c>
      <c r="I39" s="134" t="s">
        <v>94</v>
      </c>
    </row>
    <row r="40" customFormat="false" ht="18.75" hidden="false" customHeight="true" outlineLevel="0" collapsed="false">
      <c r="A40" s="4" t="s">
        <v>115</v>
      </c>
      <c r="B40" s="7" t="s">
        <v>116</v>
      </c>
      <c r="C40" s="7"/>
      <c r="D40" s="159" t="s">
        <v>117</v>
      </c>
      <c r="E40" s="159"/>
      <c r="F40" s="160" t="n">
        <v>84</v>
      </c>
      <c r="G40" s="161" t="n">
        <v>86</v>
      </c>
      <c r="H40" s="160" t="n">
        <f aca="false">F40-G40</f>
        <v>-2</v>
      </c>
      <c r="I40" s="162" t="n">
        <f aca="false">((F40/G40)*100)-100</f>
        <v>-2.32558139534885</v>
      </c>
    </row>
    <row r="41" customFormat="false" ht="18" hidden="false" customHeight="true" outlineLevel="0" collapsed="false">
      <c r="A41" s="4"/>
      <c r="B41" s="7"/>
      <c r="C41" s="7"/>
      <c r="D41" s="163" t="s">
        <v>118</v>
      </c>
      <c r="E41" s="163"/>
      <c r="F41" s="164" t="n">
        <v>107</v>
      </c>
      <c r="G41" s="165" t="n">
        <v>115</v>
      </c>
      <c r="H41" s="166" t="n">
        <f aca="false">F41-G41</f>
        <v>-8</v>
      </c>
      <c r="I41" s="133" t="n">
        <f aca="false">((F41/G41)*100)-100</f>
        <v>-6.95652173913044</v>
      </c>
    </row>
    <row r="42" customFormat="false" ht="15.75" hidden="false" customHeight="true" outlineLevel="0" collapsed="false">
      <c r="A42" s="4"/>
      <c r="B42" s="7"/>
      <c r="C42" s="7"/>
      <c r="D42" s="139" t="s">
        <v>119</v>
      </c>
      <c r="E42" s="139"/>
      <c r="F42" s="166" t="n">
        <v>1028.8</v>
      </c>
      <c r="G42" s="167" t="n">
        <v>1321.4</v>
      </c>
      <c r="H42" s="133" t="n">
        <f aca="false">F42-G42</f>
        <v>-292.6</v>
      </c>
      <c r="I42" s="133" t="n">
        <f aca="false">((F42/G42)*100)-100</f>
        <v>-22.143181474194</v>
      </c>
    </row>
    <row r="43" customFormat="false" ht="15.75" hidden="false" customHeight="false" outlineLevel="0" collapsed="false">
      <c r="A43" s="4"/>
      <c r="B43" s="7"/>
      <c r="C43" s="7"/>
      <c r="D43" s="139" t="s">
        <v>120</v>
      </c>
      <c r="E43" s="139"/>
      <c r="F43" s="166" t="n">
        <v>263.4</v>
      </c>
      <c r="G43" s="168" t="n">
        <v>289.1</v>
      </c>
      <c r="H43" s="133" t="n">
        <f aca="false">F43-G43</f>
        <v>-25.7</v>
      </c>
      <c r="I43" s="133" t="n">
        <f aca="false">((F43/G43)*100)-100</f>
        <v>-8.88965755793845</v>
      </c>
    </row>
    <row r="44" customFormat="false" ht="15.75" hidden="false" customHeight="false" outlineLevel="0" collapsed="false">
      <c r="A44" s="4"/>
      <c r="B44" s="7"/>
      <c r="C44" s="7"/>
      <c r="D44" s="139" t="s">
        <v>121</v>
      </c>
      <c r="E44" s="139"/>
      <c r="F44" s="166" t="n">
        <v>0</v>
      </c>
      <c r="G44" s="166" t="n">
        <v>280</v>
      </c>
      <c r="H44" s="166" t="n">
        <f aca="false">F44-G44</f>
        <v>-280</v>
      </c>
      <c r="I44" s="133" t="s">
        <v>94</v>
      </c>
    </row>
    <row r="45" customFormat="false" ht="15.75" hidden="false" customHeight="false" outlineLevel="0" collapsed="false">
      <c r="A45" s="4"/>
      <c r="B45" s="7"/>
      <c r="C45" s="7"/>
      <c r="D45" s="139" t="s">
        <v>122</v>
      </c>
      <c r="E45" s="139"/>
      <c r="F45" s="166" t="n">
        <v>9</v>
      </c>
      <c r="G45" s="165" t="n">
        <v>3</v>
      </c>
      <c r="H45" s="169" t="n">
        <f aca="false">F45-G45</f>
        <v>6</v>
      </c>
      <c r="I45" s="133" t="n">
        <v>300</v>
      </c>
    </row>
    <row r="46" customFormat="false" ht="15.75" hidden="false" customHeight="false" outlineLevel="0" collapsed="false">
      <c r="A46" s="4"/>
      <c r="B46" s="7"/>
      <c r="C46" s="7"/>
      <c r="D46" s="139" t="s">
        <v>123</v>
      </c>
      <c r="E46" s="139"/>
      <c r="F46" s="166" t="n">
        <v>2</v>
      </c>
      <c r="G46" s="165" t="n">
        <v>11</v>
      </c>
      <c r="H46" s="169" t="n">
        <f aca="false">F46-G46</f>
        <v>-9</v>
      </c>
      <c r="I46" s="133" t="n">
        <f aca="false">((F46/G46)*100)-100</f>
        <v>-81.8181818181818</v>
      </c>
    </row>
    <row r="47" customFormat="false" ht="15.75" hidden="false" customHeight="false" outlineLevel="0" collapsed="false">
      <c r="A47" s="4"/>
      <c r="B47" s="7"/>
      <c r="C47" s="7"/>
      <c r="D47" s="170" t="s">
        <v>124</v>
      </c>
      <c r="E47" s="170"/>
      <c r="F47" s="171" t="n">
        <v>97</v>
      </c>
      <c r="G47" s="172" t="n">
        <v>66</v>
      </c>
      <c r="H47" s="173" t="n">
        <f aca="false">F47-G47</f>
        <v>31</v>
      </c>
      <c r="I47" s="123" t="n">
        <f aca="false">((F47/G47)*100)-100</f>
        <v>46.969696969697</v>
      </c>
    </row>
  </sheetData>
  <mergeCells count="37">
    <mergeCell ref="A1:I1"/>
    <mergeCell ref="A2:I2"/>
    <mergeCell ref="A3:I3"/>
    <mergeCell ref="A5:A6"/>
    <mergeCell ref="B5:E6"/>
    <mergeCell ref="F5:G5"/>
    <mergeCell ref="H5:I5"/>
    <mergeCell ref="A7:A26"/>
    <mergeCell ref="B7:C7"/>
    <mergeCell ref="D7:E7"/>
    <mergeCell ref="B8:C9"/>
    <mergeCell ref="D8:E8"/>
    <mergeCell ref="D9:E9"/>
    <mergeCell ref="B10:C13"/>
    <mergeCell ref="D10:E10"/>
    <mergeCell ref="D11:E11"/>
    <mergeCell ref="D12:E12"/>
    <mergeCell ref="D13:E13"/>
    <mergeCell ref="B14:C26"/>
    <mergeCell ref="D14:E14"/>
    <mergeCell ref="D15:D17"/>
    <mergeCell ref="D18:D26"/>
    <mergeCell ref="A27:A39"/>
    <mergeCell ref="B27:C39"/>
    <mergeCell ref="D27:E27"/>
    <mergeCell ref="D28:D30"/>
    <mergeCell ref="D31:D39"/>
    <mergeCell ref="A40:A47"/>
    <mergeCell ref="B40:C47"/>
    <mergeCell ref="D40:E40"/>
    <mergeCell ref="D41:E41"/>
    <mergeCell ref="D42:E42"/>
    <mergeCell ref="D43:E43"/>
    <mergeCell ref="D44:E44"/>
    <mergeCell ref="D45:E45"/>
    <mergeCell ref="D46:E46"/>
    <mergeCell ref="D47:E47"/>
  </mergeCells>
  <printOptions headings="false" gridLines="false" gridLinesSet="true" horizontalCentered="false" verticalCentered="false"/>
  <pageMargins left="0.509722222222222" right="0.209722222222222" top="0.6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33.99"/>
    <col collapsed="false" customWidth="true" hidden="false" outlineLevel="0" max="3" min="3" style="53" width="11.99"/>
    <col collapsed="false" customWidth="true" hidden="false" outlineLevel="0" max="4" min="4" style="53" width="10.99"/>
    <col collapsed="false" customWidth="true" hidden="false" outlineLevel="0" max="5" min="5" style="53" width="11.99"/>
    <col collapsed="false" customWidth="true" hidden="false" outlineLevel="0" max="6" min="6" style="53" width="9.85"/>
    <col collapsed="false" customWidth="true" hidden="false" outlineLevel="0" max="7" min="7" style="53" width="11.28"/>
    <col collapsed="false" customWidth="true" hidden="false" outlineLevel="0" max="8" min="8" style="53" width="12.28"/>
    <col collapsed="false" customWidth="true" hidden="false" outlineLevel="0" max="9" min="9" style="53" width="36.28"/>
    <col collapsed="false" customWidth="false" hidden="false" outlineLevel="0" max="10" min="10" style="53" width="9.14"/>
    <col collapsed="false" customWidth="true" hidden="true" outlineLevel="0" max="12" min="11" style="53" width="9.06"/>
    <col collapsed="false" customWidth="true" hidden="true" outlineLevel="0" max="13" min="13" style="53" width="10.41"/>
    <col collapsed="false" customWidth="true" hidden="false" outlineLevel="0" max="14" min="14" style="53" width="9.28"/>
    <col collapsed="false" customWidth="false" hidden="false" outlineLevel="0" max="257" min="15" style="53" width="9.14"/>
  </cols>
  <sheetData>
    <row r="1" customFormat="false" ht="24" hidden="false" customHeight="true" outlineLevel="0" collapsed="false">
      <c r="A1" s="3" t="s">
        <v>125</v>
      </c>
      <c r="B1" s="3"/>
      <c r="C1" s="3"/>
      <c r="D1" s="3"/>
      <c r="E1" s="3"/>
      <c r="F1" s="3"/>
      <c r="G1" s="3"/>
      <c r="H1" s="3"/>
      <c r="I1" s="3"/>
    </row>
    <row r="2" customFormat="false" ht="23.25" hidden="false" customHeight="true" outlineLevel="0" collapsed="false">
      <c r="A2" s="3" t="s">
        <v>126</v>
      </c>
      <c r="B2" s="3"/>
      <c r="C2" s="3"/>
      <c r="D2" s="3"/>
      <c r="E2" s="3"/>
      <c r="F2" s="3"/>
      <c r="G2" s="3"/>
      <c r="H2" s="3"/>
      <c r="I2" s="3"/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20.25" hidden="false" customHeight="true" outlineLevel="0" collapsed="false">
      <c r="A4" s="174" t="s">
        <v>127</v>
      </c>
      <c r="B4" s="7" t="s">
        <v>128</v>
      </c>
      <c r="C4" s="7" t="s">
        <v>129</v>
      </c>
      <c r="D4" s="175" t="s">
        <v>43</v>
      </c>
      <c r="E4" s="175"/>
      <c r="F4" s="175"/>
      <c r="G4" s="175" t="s">
        <v>130</v>
      </c>
      <c r="H4" s="175"/>
      <c r="I4" s="176" t="s">
        <v>131</v>
      </c>
    </row>
    <row r="5" customFormat="false" ht="45" hidden="false" customHeight="true" outlineLevel="0" collapsed="false">
      <c r="A5" s="174"/>
      <c r="B5" s="7"/>
      <c r="C5" s="7"/>
      <c r="D5" s="177" t="s">
        <v>132</v>
      </c>
      <c r="E5" s="177" t="s">
        <v>133</v>
      </c>
      <c r="F5" s="177" t="s">
        <v>134</v>
      </c>
      <c r="G5" s="177" t="s">
        <v>135</v>
      </c>
      <c r="H5" s="177" t="s">
        <v>133</v>
      </c>
      <c r="I5" s="176"/>
      <c r="K5" s="178" t="n">
        <v>2012</v>
      </c>
      <c r="L5" s="53" t="s">
        <v>136</v>
      </c>
    </row>
    <row r="6" customFormat="false" ht="26.25" hidden="false" customHeight="true" outlineLevel="0" collapsed="false">
      <c r="A6" s="179" t="n">
        <v>1</v>
      </c>
      <c r="B6" s="180" t="s">
        <v>137</v>
      </c>
      <c r="C6" s="181" t="n">
        <f aca="false">C7+C17+C24+C25</f>
        <v>2430.5</v>
      </c>
      <c r="D6" s="182" t="n">
        <f aca="false">D7+D17+D24+D25</f>
        <v>800.416</v>
      </c>
      <c r="E6" s="183" t="n">
        <f aca="false">D6/(C6-120)</f>
        <v>0.346425449037005</v>
      </c>
      <c r="F6" s="184" t="n">
        <f aca="false">D6/177.76</f>
        <v>4.5027902790279</v>
      </c>
      <c r="G6" s="185" t="n">
        <f aca="false">G7+G17+G24+G25</f>
        <v>1029.591</v>
      </c>
      <c r="H6" s="184" t="n">
        <f aca="false">G6/(C6-120)</f>
        <v>0.445613936377407</v>
      </c>
      <c r="I6" s="186"/>
      <c r="K6" s="53" t="n">
        <v>3335.805</v>
      </c>
      <c r="L6" s="187" t="n">
        <f aca="false">C6/K6</f>
        <v>0.728609735880844</v>
      </c>
      <c r="N6" s="187" t="n">
        <f aca="false">C6/2569.9</f>
        <v>0.945756644227402</v>
      </c>
    </row>
    <row r="7" customFormat="false" ht="27" hidden="false" customHeight="true" outlineLevel="0" collapsed="false">
      <c r="A7" s="188" t="s">
        <v>138</v>
      </c>
      <c r="B7" s="189" t="s">
        <v>139</v>
      </c>
      <c r="C7" s="190" t="n">
        <f aca="false">C8+C13+C16</f>
        <v>547</v>
      </c>
      <c r="D7" s="190" t="n">
        <f aca="false">D8+D13+D16</f>
        <v>190.245</v>
      </c>
      <c r="E7" s="191" t="n">
        <f aca="false">D7/C7</f>
        <v>0.347797074954296</v>
      </c>
      <c r="F7" s="191"/>
      <c r="G7" s="190" t="n">
        <f aca="false">G8+G13+G16</f>
        <v>497.571</v>
      </c>
      <c r="H7" s="191" t="n">
        <f aca="false">G7/C7</f>
        <v>0.909636197440585</v>
      </c>
      <c r="I7" s="192"/>
      <c r="K7" s="53" t="n">
        <v>1701.805</v>
      </c>
      <c r="L7" s="187" t="n">
        <f aca="false">C7/K7</f>
        <v>0.321423429828917</v>
      </c>
      <c r="N7" s="187"/>
    </row>
    <row r="8" customFormat="false" ht="21.95" hidden="false" customHeight="true" outlineLevel="0" collapsed="false">
      <c r="A8" s="193"/>
      <c r="B8" s="194" t="s">
        <v>140</v>
      </c>
      <c r="C8" s="195" t="n">
        <f aca="false">SUM(C9:C12)</f>
        <v>247</v>
      </c>
      <c r="D8" s="195" t="n">
        <f aca="false">SUM(D9:D12)</f>
        <v>61.951</v>
      </c>
      <c r="E8" s="196" t="n">
        <f aca="false">D8/C8</f>
        <v>0.250813765182186</v>
      </c>
      <c r="F8" s="196"/>
      <c r="G8" s="195" t="n">
        <f aca="false">SUM(G9:G12)</f>
        <v>240.449</v>
      </c>
      <c r="H8" s="196" t="n">
        <f aca="false">G8/C8</f>
        <v>0.973477732793522</v>
      </c>
      <c r="I8" s="197"/>
    </row>
    <row r="9" s="204" customFormat="true" ht="24" hidden="false" customHeight="true" outlineLevel="0" collapsed="false">
      <c r="A9" s="198"/>
      <c r="B9" s="199" t="s">
        <v>141</v>
      </c>
      <c r="C9" s="200" t="n">
        <v>240</v>
      </c>
      <c r="D9" s="200" t="n">
        <v>60.151</v>
      </c>
      <c r="E9" s="201" t="n">
        <f aca="false">D9/C9</f>
        <v>0.250629166666667</v>
      </c>
      <c r="F9" s="201"/>
      <c r="G9" s="202" t="n">
        <v>239.449</v>
      </c>
      <c r="H9" s="201" t="n">
        <f aca="false">G9/C9</f>
        <v>0.997704166666667</v>
      </c>
      <c r="I9" s="203"/>
      <c r="M9" s="205"/>
    </row>
    <row r="10" customFormat="false" ht="23.25" hidden="true" customHeight="true" outlineLevel="0" collapsed="false">
      <c r="A10" s="198"/>
      <c r="B10" s="165" t="s">
        <v>142</v>
      </c>
      <c r="C10" s="206" t="n">
        <v>0</v>
      </c>
      <c r="D10" s="206"/>
      <c r="E10" s="207" t="e">
        <f aca="false">D10/C10</f>
        <v>#DIV/0!</v>
      </c>
      <c r="F10" s="207"/>
      <c r="G10" s="202"/>
      <c r="H10" s="207" t="e">
        <f aca="false">G10/C10</f>
        <v>#DIV/0!</v>
      </c>
      <c r="I10" s="197"/>
      <c r="M10" s="208"/>
    </row>
    <row r="11" customFormat="false" ht="21.75" hidden="true" customHeight="true" outlineLevel="0" collapsed="false">
      <c r="A11" s="198"/>
      <c r="B11" s="165" t="s">
        <v>143</v>
      </c>
      <c r="C11" s="206" t="n">
        <v>0</v>
      </c>
      <c r="D11" s="206"/>
      <c r="E11" s="207" t="e">
        <f aca="false">D11/C11</f>
        <v>#DIV/0!</v>
      </c>
      <c r="F11" s="207"/>
      <c r="G11" s="202"/>
      <c r="H11" s="207" t="e">
        <f aca="false">G11/C11</f>
        <v>#DIV/0!</v>
      </c>
      <c r="I11" s="203"/>
    </row>
    <row r="12" customFormat="false" ht="22.5" hidden="false" customHeight="true" outlineLevel="0" collapsed="false">
      <c r="A12" s="198"/>
      <c r="B12" s="165" t="s">
        <v>144</v>
      </c>
      <c r="C12" s="206" t="n">
        <v>7</v>
      </c>
      <c r="D12" s="206" t="n">
        <v>1.8</v>
      </c>
      <c r="E12" s="207" t="n">
        <f aca="false">D12/C12</f>
        <v>0.257142857142857</v>
      </c>
      <c r="F12" s="207"/>
      <c r="G12" s="202" t="n">
        <v>1</v>
      </c>
      <c r="H12" s="207" t="n">
        <f aca="false">G12/C12</f>
        <v>0.142857142857143</v>
      </c>
      <c r="I12" s="203"/>
    </row>
    <row r="13" s="204" customFormat="true" ht="21" hidden="false" customHeight="true" outlineLevel="0" collapsed="false">
      <c r="A13" s="198"/>
      <c r="B13" s="199" t="s">
        <v>145</v>
      </c>
      <c r="C13" s="200"/>
      <c r="D13" s="209"/>
      <c r="E13" s="210"/>
      <c r="F13" s="201"/>
      <c r="G13" s="211"/>
      <c r="H13" s="210"/>
      <c r="I13" s="203"/>
    </row>
    <row r="14" s="204" customFormat="true" ht="21.75" hidden="true" customHeight="true" outlineLevel="0" collapsed="false">
      <c r="A14" s="198"/>
      <c r="B14" s="199" t="s">
        <v>141</v>
      </c>
      <c r="C14" s="200"/>
      <c r="D14" s="206"/>
      <c r="E14" s="210"/>
      <c r="F14" s="201"/>
      <c r="G14" s="212"/>
      <c r="H14" s="210"/>
      <c r="I14" s="203"/>
    </row>
    <row r="15" s="204" customFormat="true" ht="21.75" hidden="true" customHeight="true" outlineLevel="0" collapsed="false">
      <c r="A15" s="198"/>
      <c r="B15" s="165" t="s">
        <v>142</v>
      </c>
      <c r="C15" s="200"/>
      <c r="D15" s="206"/>
      <c r="E15" s="210"/>
      <c r="F15" s="201"/>
      <c r="G15" s="212"/>
      <c r="H15" s="210"/>
      <c r="I15" s="203"/>
    </row>
    <row r="16" s="204" customFormat="true" ht="22.5" hidden="false" customHeight="true" outlineLevel="0" collapsed="false">
      <c r="A16" s="198"/>
      <c r="B16" s="165" t="s">
        <v>146</v>
      </c>
      <c r="C16" s="200" t="n">
        <v>300</v>
      </c>
      <c r="D16" s="206" t="n">
        <v>128.294</v>
      </c>
      <c r="E16" s="210" t="n">
        <f aca="false">D16/C16</f>
        <v>0.427646666666667</v>
      </c>
      <c r="F16" s="201"/>
      <c r="G16" s="213" t="n">
        <v>257.122</v>
      </c>
      <c r="H16" s="210" t="n">
        <f aca="false">G16/C16</f>
        <v>0.857073333333333</v>
      </c>
      <c r="I16" s="203"/>
    </row>
    <row r="17" customFormat="false" ht="24.75" hidden="false" customHeight="true" outlineLevel="0" collapsed="false">
      <c r="A17" s="214" t="n">
        <v>1.2</v>
      </c>
      <c r="B17" s="215" t="s">
        <v>147</v>
      </c>
      <c r="C17" s="216" t="n">
        <f aca="false">C18+C20</f>
        <v>382</v>
      </c>
      <c r="D17" s="217" t="n">
        <f aca="false">SUM(D18:D20)</f>
        <v>89.611</v>
      </c>
      <c r="E17" s="218" t="n">
        <f aca="false">D17/C17</f>
        <v>0.234583769633508</v>
      </c>
      <c r="F17" s="218"/>
      <c r="G17" s="219" t="n">
        <f aca="false">G18+G19+G20</f>
        <v>18</v>
      </c>
      <c r="H17" s="218" t="n">
        <f aca="false">G17/C17</f>
        <v>0.0471204188481675</v>
      </c>
      <c r="I17" s="192"/>
      <c r="K17" s="53" t="n">
        <f aca="false">327-127</f>
        <v>200</v>
      </c>
      <c r="L17" s="187" t="n">
        <f aca="false">C17/K17</f>
        <v>1.91</v>
      </c>
      <c r="N17" s="53" t="n">
        <f aca="false">89611/0.77</f>
        <v>116377.922077922</v>
      </c>
      <c r="O17" s="53" t="n">
        <v>2013</v>
      </c>
    </row>
    <row r="18" customFormat="false" ht="25.5" hidden="false" customHeight="true" outlineLevel="0" collapsed="false">
      <c r="A18" s="220"/>
      <c r="B18" s="199" t="s">
        <v>148</v>
      </c>
      <c r="C18" s="200" t="n">
        <v>64</v>
      </c>
      <c r="D18" s="221" t="n">
        <v>18.421</v>
      </c>
      <c r="E18" s="201" t="n">
        <f aca="false">D18/C18</f>
        <v>0.287828125</v>
      </c>
      <c r="F18" s="222"/>
      <c r="G18" s="223"/>
      <c r="H18" s="222"/>
      <c r="I18" s="192"/>
      <c r="L18" s="187"/>
    </row>
    <row r="19" customFormat="false" ht="22.5" hidden="false" customHeight="true" outlineLevel="0" collapsed="false">
      <c r="A19" s="220"/>
      <c r="B19" s="199" t="s">
        <v>149</v>
      </c>
      <c r="C19" s="200" t="n">
        <v>120</v>
      </c>
      <c r="D19" s="221"/>
      <c r="E19" s="201"/>
      <c r="F19" s="222"/>
      <c r="G19" s="224"/>
      <c r="H19" s="201"/>
      <c r="I19" s="225" t="s">
        <v>150</v>
      </c>
      <c r="L19" s="187"/>
    </row>
    <row r="20" customFormat="false" ht="24.75" hidden="false" customHeight="true" outlineLevel="0" collapsed="false">
      <c r="A20" s="220"/>
      <c r="B20" s="199" t="s">
        <v>151</v>
      </c>
      <c r="C20" s="200" t="n">
        <f aca="false">SUM(C21:C23)</f>
        <v>318</v>
      </c>
      <c r="D20" s="221" t="n">
        <f aca="false">SUM(D21:D23)</f>
        <v>71.19</v>
      </c>
      <c r="E20" s="201" t="n">
        <f aca="false">D20/C20</f>
        <v>0.223867924528302</v>
      </c>
      <c r="F20" s="222"/>
      <c r="G20" s="224" t="n">
        <f aca="false">G21+G22+G23</f>
        <v>18</v>
      </c>
      <c r="H20" s="201" t="n">
        <f aca="false">G20/C20</f>
        <v>0.0566037735849057</v>
      </c>
      <c r="I20" s="192"/>
      <c r="L20" s="187"/>
    </row>
    <row r="21" customFormat="false" ht="22.5" hidden="false" customHeight="true" outlineLevel="0" collapsed="false">
      <c r="A21" s="226"/>
      <c r="B21" s="199" t="s">
        <v>142</v>
      </c>
      <c r="C21" s="200" t="n">
        <v>222.27</v>
      </c>
      <c r="D21" s="221" t="n">
        <v>52.39</v>
      </c>
      <c r="E21" s="201" t="n">
        <f aca="false">D21/C21</f>
        <v>0.235704323570432</v>
      </c>
      <c r="F21" s="222"/>
      <c r="G21" s="223"/>
      <c r="H21" s="222"/>
      <c r="I21" s="192"/>
      <c r="L21" s="187"/>
    </row>
    <row r="22" customFormat="false" ht="21.75" hidden="false" customHeight="true" outlineLevel="0" collapsed="false">
      <c r="A22" s="226"/>
      <c r="B22" s="199" t="s">
        <v>143</v>
      </c>
      <c r="C22" s="200" t="n">
        <v>77.73</v>
      </c>
      <c r="D22" s="221" t="n">
        <v>0.8</v>
      </c>
      <c r="E22" s="201" t="n">
        <f aca="false">D22/C22</f>
        <v>0.0102920365367297</v>
      </c>
      <c r="F22" s="222"/>
      <c r="G22" s="223"/>
      <c r="H22" s="222"/>
      <c r="I22" s="192"/>
      <c r="L22" s="187"/>
    </row>
    <row r="23" customFormat="false" ht="21.75" hidden="false" customHeight="true" outlineLevel="0" collapsed="false">
      <c r="A23" s="226"/>
      <c r="B23" s="199" t="s">
        <v>152</v>
      </c>
      <c r="C23" s="200" t="n">
        <v>18</v>
      </c>
      <c r="D23" s="221" t="n">
        <v>18</v>
      </c>
      <c r="E23" s="201" t="n">
        <f aca="false">D23/C23</f>
        <v>1</v>
      </c>
      <c r="F23" s="222"/>
      <c r="G23" s="223" t="n">
        <v>18</v>
      </c>
      <c r="H23" s="222" t="n">
        <f aca="false">G23/C23</f>
        <v>1</v>
      </c>
      <c r="I23" s="192"/>
      <c r="L23" s="187"/>
    </row>
    <row r="24" s="233" customFormat="true" ht="21.95" hidden="false" customHeight="true" outlineLevel="0" collapsed="false">
      <c r="A24" s="227" t="n">
        <v>1.3</v>
      </c>
      <c r="B24" s="228" t="s">
        <v>153</v>
      </c>
      <c r="C24" s="229" t="n">
        <v>1.5</v>
      </c>
      <c r="D24" s="229" t="n">
        <v>1.5</v>
      </c>
      <c r="E24" s="230" t="n">
        <f aca="false">D24/C24</f>
        <v>1</v>
      </c>
      <c r="F24" s="230"/>
      <c r="G24" s="231"/>
      <c r="H24" s="230" t="n">
        <f aca="false">G24/C24</f>
        <v>0</v>
      </c>
      <c r="I24" s="232"/>
      <c r="K24" s="233" t="n">
        <v>10</v>
      </c>
      <c r="L24" s="187" t="n">
        <f aca="false">C24/K24</f>
        <v>0.15</v>
      </c>
    </row>
    <row r="25" customFormat="false" ht="21.95" hidden="false" customHeight="true" outlineLevel="0" collapsed="false">
      <c r="A25" s="214" t="n">
        <v>1.4</v>
      </c>
      <c r="B25" s="234" t="s">
        <v>154</v>
      </c>
      <c r="C25" s="190" t="n">
        <v>1500</v>
      </c>
      <c r="D25" s="190" t="n">
        <v>519.06</v>
      </c>
      <c r="E25" s="230" t="n">
        <f aca="false">D25/C25</f>
        <v>0.34604</v>
      </c>
      <c r="F25" s="230" t="n">
        <v>0.53</v>
      </c>
      <c r="G25" s="190" t="n">
        <v>514.02</v>
      </c>
      <c r="H25" s="230" t="n">
        <f aca="false">G25/C25</f>
        <v>0.34268</v>
      </c>
      <c r="I25" s="203"/>
      <c r="K25" s="53" t="n">
        <v>1297</v>
      </c>
      <c r="L25" s="187" t="n">
        <f aca="false">C25/K25</f>
        <v>1.15651503469545</v>
      </c>
    </row>
    <row r="26" customFormat="false" ht="21.95" hidden="false" customHeight="true" outlineLevel="0" collapsed="false">
      <c r="A26" s="235" t="n">
        <v>2</v>
      </c>
      <c r="B26" s="236" t="s">
        <v>155</v>
      </c>
      <c r="C26" s="181" t="n">
        <v>1900.802</v>
      </c>
      <c r="D26" s="181" t="n">
        <v>1294.998</v>
      </c>
      <c r="E26" s="237" t="n">
        <f aca="false">D26/C26</f>
        <v>0.681290318507662</v>
      </c>
      <c r="F26" s="237" t="n">
        <v>1.0776</v>
      </c>
      <c r="G26" s="181" t="n">
        <v>965.192</v>
      </c>
      <c r="H26" s="237" t="n">
        <f aca="false">G26/C26</f>
        <v>0.507781452250156</v>
      </c>
      <c r="I26" s="197"/>
      <c r="K26" s="53" t="n">
        <v>1572.3</v>
      </c>
      <c r="L26" s="187" t="n">
        <f aca="false">C26/K26</f>
        <v>1.20893086561089</v>
      </c>
    </row>
    <row r="27" customFormat="false" ht="21.95" hidden="false" customHeight="true" outlineLevel="0" collapsed="false">
      <c r="A27" s="235" t="n">
        <v>3</v>
      </c>
      <c r="B27" s="238" t="s">
        <v>156</v>
      </c>
      <c r="C27" s="239" t="n">
        <v>439.783</v>
      </c>
      <c r="D27" s="239"/>
      <c r="E27" s="240" t="n">
        <f aca="false">D27/C27</f>
        <v>0</v>
      </c>
      <c r="F27" s="240"/>
      <c r="G27" s="239"/>
      <c r="H27" s="240"/>
      <c r="I27" s="197"/>
      <c r="K27" s="53" t="n">
        <v>420.223</v>
      </c>
      <c r="L27" s="187" t="n">
        <f aca="false">C27/K27</f>
        <v>1.04654671448255</v>
      </c>
    </row>
    <row r="28" customFormat="false" ht="19.5" hidden="false" customHeight="true" outlineLevel="0" collapsed="false">
      <c r="A28" s="241" t="n">
        <v>4</v>
      </c>
      <c r="B28" s="242" t="s">
        <v>157</v>
      </c>
      <c r="C28" s="243" t="n">
        <v>0</v>
      </c>
      <c r="D28" s="243" t="n">
        <v>0</v>
      </c>
      <c r="E28" s="244" t="s">
        <v>94</v>
      </c>
      <c r="F28" s="245"/>
      <c r="G28" s="243" t="n">
        <f aca="false">D28</f>
        <v>0</v>
      </c>
      <c r="H28" s="244" t="s">
        <v>94</v>
      </c>
      <c r="I28" s="246"/>
      <c r="K28" s="53" t="n">
        <v>528.6</v>
      </c>
      <c r="L28" s="187" t="n">
        <f aca="false">C28/K28</f>
        <v>0</v>
      </c>
    </row>
    <row r="29" customFormat="false" ht="21" hidden="false" customHeight="true" outlineLevel="0" collapsed="false">
      <c r="A29" s="247"/>
      <c r="B29" s="175" t="s">
        <v>158</v>
      </c>
      <c r="C29" s="248" t="n">
        <f aca="false">C6+C26+C27+C28</f>
        <v>4771.085</v>
      </c>
      <c r="D29" s="249" t="n">
        <f aca="false">D6+D26+D27+D28</f>
        <v>2095.414</v>
      </c>
      <c r="E29" s="250" t="n">
        <f aca="false">D29/C29</f>
        <v>0.439190247082163</v>
      </c>
      <c r="F29" s="251"/>
      <c r="G29" s="248" t="n">
        <f aca="false">G6+G26+G27+G28</f>
        <v>1994.783</v>
      </c>
      <c r="H29" s="251" t="n">
        <f aca="false">G29/C29</f>
        <v>0.418098399001485</v>
      </c>
      <c r="I29" s="247"/>
    </row>
  </sheetData>
  <mergeCells count="8">
    <mergeCell ref="A1:I1"/>
    <mergeCell ref="A2:I2"/>
    <mergeCell ref="A4:A5"/>
    <mergeCell ref="B4:B5"/>
    <mergeCell ref="C4:C5"/>
    <mergeCell ref="D4:F4"/>
    <mergeCell ref="G4:H4"/>
    <mergeCell ref="I4:I5"/>
  </mergeCells>
  <printOptions headings="false" gridLines="false" gridLinesSet="true" horizontalCentered="false" verticalCentered="false"/>
  <pageMargins left="0.340277777777778" right="0.2" top="0" bottom="0.009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7.99"/>
    <col collapsed="false" customWidth="true" hidden="false" outlineLevel="0" max="2" min="2" style="53" width="32.7"/>
    <col collapsed="false" customWidth="true" hidden="false" outlineLevel="0" max="3" min="3" style="53" width="14.7"/>
    <col collapsed="false" customWidth="true" hidden="false" outlineLevel="0" max="4" min="4" style="53" width="17.85"/>
    <col collapsed="false" customWidth="true" hidden="false" outlineLevel="0" max="5" min="5" style="53" width="14.7"/>
    <col collapsed="false" customWidth="true" hidden="false" outlineLevel="0" max="6" min="6" style="53" width="16.7"/>
    <col collapsed="false" customWidth="true" hidden="false" outlineLevel="0" max="8" min="7" style="53" width="14.7"/>
    <col collapsed="false" customWidth="false" hidden="false" outlineLevel="0" max="9" min="9" style="53" width="9.14"/>
    <col collapsed="false" customWidth="true" hidden="false" outlineLevel="0" max="10" min="10" style="53" width="10.56"/>
    <col collapsed="false" customWidth="false" hidden="false" outlineLevel="0" max="257" min="11" style="53" width="9.14"/>
  </cols>
  <sheetData>
    <row r="1" customFormat="false" ht="24.75" hidden="false" customHeight="true" outlineLevel="0" collapsed="false">
      <c r="A1" s="3" t="s">
        <v>159</v>
      </c>
      <c r="B1" s="3"/>
      <c r="C1" s="3"/>
      <c r="D1" s="3"/>
      <c r="E1" s="3"/>
      <c r="F1" s="3"/>
      <c r="G1" s="3"/>
      <c r="H1" s="3"/>
    </row>
    <row r="2" customFormat="false" ht="24.75" hidden="false" customHeight="true" outlineLevel="0" collapsed="false">
      <c r="A2" s="3" t="s">
        <v>160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21.75" hidden="false" customHeight="true" outlineLevel="0" collapsed="false">
      <c r="A4" s="7" t="s">
        <v>2</v>
      </c>
      <c r="B4" s="7" t="s">
        <v>3</v>
      </c>
      <c r="C4" s="175" t="s">
        <v>70</v>
      </c>
      <c r="D4" s="175"/>
      <c r="E4" s="175" t="s">
        <v>69</v>
      </c>
      <c r="F4" s="175"/>
      <c r="G4" s="175" t="s">
        <v>161</v>
      </c>
      <c r="H4" s="175"/>
    </row>
    <row r="5" customFormat="false" ht="47.25" hidden="false" customHeight="false" outlineLevel="0" collapsed="false">
      <c r="A5" s="7"/>
      <c r="B5" s="7"/>
      <c r="C5" s="7" t="s">
        <v>162</v>
      </c>
      <c r="D5" s="7" t="s">
        <v>163</v>
      </c>
      <c r="E5" s="7" t="s">
        <v>162</v>
      </c>
      <c r="F5" s="7" t="s">
        <v>163</v>
      </c>
      <c r="G5" s="7" t="s">
        <v>162</v>
      </c>
      <c r="H5" s="7" t="s">
        <v>164</v>
      </c>
    </row>
    <row r="6" s="253" customFormat="true" ht="18.75" hidden="false" customHeight="true" outlineLevel="0" collapsed="false">
      <c r="A6" s="252" t="s">
        <v>165</v>
      </c>
      <c r="B6" s="252" t="s">
        <v>166</v>
      </c>
      <c r="C6" s="7" t="n">
        <v>1</v>
      </c>
      <c r="D6" s="7" t="n">
        <v>2</v>
      </c>
      <c r="E6" s="7" t="n">
        <v>3</v>
      </c>
      <c r="F6" s="7" t="n">
        <v>4</v>
      </c>
      <c r="G6" s="7" t="s">
        <v>167</v>
      </c>
      <c r="H6" s="7" t="s">
        <v>168</v>
      </c>
    </row>
    <row r="7" customFormat="false" ht="21.75" hidden="false" customHeight="true" outlineLevel="0" collapsed="false">
      <c r="A7" s="254" t="s">
        <v>86</v>
      </c>
      <c r="B7" s="255" t="s">
        <v>169</v>
      </c>
      <c r="C7" s="256" t="n">
        <f aca="false">C9+C11+C13+C15+C17+C19+C21</f>
        <v>34234</v>
      </c>
      <c r="D7" s="257" t="n">
        <v>5616.5</v>
      </c>
      <c r="E7" s="256" t="n">
        <f aca="false">E9+E11+E13+E15+E17+E19+E21</f>
        <v>33668</v>
      </c>
      <c r="F7" s="258" t="n">
        <v>5883.3</v>
      </c>
      <c r="G7" s="259" t="n">
        <f aca="false">E7/C7</f>
        <v>0.983466728982883</v>
      </c>
      <c r="H7" s="259" t="n">
        <f aca="false">F7/D7</f>
        <v>1.04750289326093</v>
      </c>
    </row>
    <row r="8" customFormat="false" ht="21.75" hidden="false" customHeight="true" outlineLevel="0" collapsed="false">
      <c r="A8" s="260"/>
      <c r="B8" s="260" t="s">
        <v>170</v>
      </c>
      <c r="C8" s="261" t="n">
        <f aca="false">C10+C12+C14+C16+C18+C20+C22</f>
        <v>32079</v>
      </c>
      <c r="D8" s="262" t="n">
        <v>5636.1</v>
      </c>
      <c r="E8" s="261" t="n">
        <f aca="false">E10+E12+E14+E16+E18+E20+E22</f>
        <v>31949</v>
      </c>
      <c r="F8" s="262" t="n">
        <v>5943.2</v>
      </c>
      <c r="G8" s="263" t="n">
        <f aca="false">E8/C8</f>
        <v>0.995947504598024</v>
      </c>
      <c r="H8" s="263" t="n">
        <f aca="false">F8/D8</f>
        <v>1.05448803250475</v>
      </c>
    </row>
    <row r="9" customFormat="false" ht="21.75" hidden="false" customHeight="true" outlineLevel="0" collapsed="false">
      <c r="A9" s="264" t="n">
        <v>1</v>
      </c>
      <c r="B9" s="265" t="s">
        <v>171</v>
      </c>
      <c r="C9" s="266" t="n">
        <v>18563</v>
      </c>
      <c r="D9" s="267" t="n">
        <v>6092.3</v>
      </c>
      <c r="E9" s="266" t="n">
        <v>18018</v>
      </c>
      <c r="F9" s="267" t="n">
        <v>6463.1</v>
      </c>
      <c r="G9" s="268" t="n">
        <f aca="false">E9/C9</f>
        <v>0.970640521467435</v>
      </c>
      <c r="H9" s="268" t="n">
        <f aca="false">F9/D9</f>
        <v>1.06086371321176</v>
      </c>
      <c r="J9" s="269"/>
    </row>
    <row r="10" customFormat="false" ht="21.75" hidden="false" customHeight="true" outlineLevel="0" collapsed="false">
      <c r="A10" s="260"/>
      <c r="B10" s="260" t="s">
        <v>170</v>
      </c>
      <c r="C10" s="261" t="n">
        <v>17056</v>
      </c>
      <c r="D10" s="262" t="n">
        <v>6144</v>
      </c>
      <c r="E10" s="261" t="n">
        <v>16918</v>
      </c>
      <c r="F10" s="262" t="n">
        <v>6664.9</v>
      </c>
      <c r="G10" s="263" t="n">
        <f aca="false">E10/C10</f>
        <v>0.991909005628518</v>
      </c>
      <c r="H10" s="263" t="n">
        <f aca="false">F10/D10</f>
        <v>1.08478190104167</v>
      </c>
    </row>
    <row r="11" customFormat="false" ht="21.75" hidden="false" customHeight="true" outlineLevel="0" collapsed="false">
      <c r="A11" s="264" t="n">
        <v>2</v>
      </c>
      <c r="B11" s="265" t="s">
        <v>172</v>
      </c>
      <c r="C11" s="266" t="n">
        <v>13863</v>
      </c>
      <c r="D11" s="267" t="n">
        <v>4920.9</v>
      </c>
      <c r="E11" s="266" t="n">
        <v>13944</v>
      </c>
      <c r="F11" s="267" t="n">
        <v>5122.5</v>
      </c>
      <c r="G11" s="268" t="n">
        <f aca="false">E11/C11</f>
        <v>1.0058428911491</v>
      </c>
      <c r="H11" s="268" t="n">
        <f aca="false">F11/D11</f>
        <v>1.04096811558861</v>
      </c>
    </row>
    <row r="12" customFormat="false" ht="21.75" hidden="false" customHeight="true" outlineLevel="0" collapsed="false">
      <c r="A12" s="260"/>
      <c r="B12" s="260" t="s">
        <v>170</v>
      </c>
      <c r="C12" s="261" t="n">
        <v>13308</v>
      </c>
      <c r="D12" s="262" t="n">
        <v>4927.8</v>
      </c>
      <c r="E12" s="261" t="n">
        <v>13388</v>
      </c>
      <c r="F12" s="262" t="n">
        <v>5034.2</v>
      </c>
      <c r="G12" s="263" t="n">
        <f aca="false">E12/C12</f>
        <v>1.00601142170123</v>
      </c>
      <c r="H12" s="263" t="n">
        <f aca="false">F12/D12</f>
        <v>1.0215917853809</v>
      </c>
    </row>
    <row r="13" customFormat="false" ht="21.75" hidden="false" customHeight="true" outlineLevel="0" collapsed="false">
      <c r="A13" s="264" t="n">
        <v>3</v>
      </c>
      <c r="B13" s="265" t="s">
        <v>173</v>
      </c>
      <c r="C13" s="266" t="n">
        <v>32</v>
      </c>
      <c r="D13" s="267" t="n">
        <v>5396</v>
      </c>
      <c r="E13" s="266" t="n">
        <v>26</v>
      </c>
      <c r="F13" s="267" t="n">
        <v>5938</v>
      </c>
      <c r="G13" s="268" t="n">
        <f aca="false">E13/C13</f>
        <v>0.8125</v>
      </c>
      <c r="H13" s="268" t="n">
        <f aca="false">F13/D13</f>
        <v>1.1004447739066</v>
      </c>
    </row>
    <row r="14" customFormat="false" ht="21.75" hidden="false" customHeight="true" outlineLevel="0" collapsed="false">
      <c r="A14" s="260"/>
      <c r="B14" s="260" t="s">
        <v>170</v>
      </c>
      <c r="C14" s="261" t="n">
        <v>32</v>
      </c>
      <c r="D14" s="262" t="n">
        <v>5396</v>
      </c>
      <c r="E14" s="261" t="n">
        <v>26</v>
      </c>
      <c r="F14" s="262" t="n">
        <v>5938</v>
      </c>
      <c r="G14" s="263" t="n">
        <f aca="false">E14/C14</f>
        <v>0.8125</v>
      </c>
      <c r="H14" s="263" t="n">
        <f aca="false">F14/D14</f>
        <v>1.1004447739066</v>
      </c>
    </row>
    <row r="15" customFormat="false" ht="21.75" hidden="false" customHeight="true" outlineLevel="0" collapsed="false">
      <c r="A15" s="264" t="n">
        <v>4</v>
      </c>
      <c r="B15" s="265" t="s">
        <v>174</v>
      </c>
      <c r="C15" s="270" t="n">
        <v>531</v>
      </c>
      <c r="D15" s="271" t="n">
        <v>5890.7</v>
      </c>
      <c r="E15" s="270" t="n">
        <v>519</v>
      </c>
      <c r="F15" s="271" t="n">
        <v>4720.6</v>
      </c>
      <c r="G15" s="268" t="n">
        <f aca="false">E15/C15</f>
        <v>0.977401129943503</v>
      </c>
      <c r="H15" s="268" t="n">
        <f aca="false">F15/D15</f>
        <v>0.801364863259036</v>
      </c>
    </row>
    <row r="16" customFormat="false" ht="21.75" hidden="false" customHeight="true" outlineLevel="0" collapsed="false">
      <c r="A16" s="260"/>
      <c r="B16" s="260" t="s">
        <v>170</v>
      </c>
      <c r="C16" s="272" t="n">
        <v>511</v>
      </c>
      <c r="D16" s="273" t="n">
        <v>5944</v>
      </c>
      <c r="E16" s="272" t="n">
        <v>507</v>
      </c>
      <c r="F16" s="273" t="n">
        <v>4690.9</v>
      </c>
      <c r="G16" s="263" t="n">
        <f aca="false">E16/C16</f>
        <v>0.992172211350294</v>
      </c>
      <c r="H16" s="263" t="n">
        <f aca="false">F16/D16</f>
        <v>0.789182368775236</v>
      </c>
    </row>
    <row r="17" customFormat="false" ht="21.75" hidden="false" customHeight="true" outlineLevel="0" collapsed="false">
      <c r="A17" s="264" t="n">
        <v>5</v>
      </c>
      <c r="B17" s="265" t="s">
        <v>175</v>
      </c>
      <c r="C17" s="266" t="n">
        <v>745</v>
      </c>
      <c r="D17" s="267" t="n">
        <v>5429.3</v>
      </c>
      <c r="E17" s="266" t="n">
        <v>681</v>
      </c>
      <c r="F17" s="267" t="n">
        <v>5793.8</v>
      </c>
      <c r="G17" s="268" t="n">
        <f aca="false">E17/C17</f>
        <v>0.914093959731544</v>
      </c>
      <c r="H17" s="268" t="n">
        <f aca="false">F17/D17</f>
        <v>1.06713572652091</v>
      </c>
    </row>
    <row r="18" customFormat="false" ht="21.75" hidden="false" customHeight="true" outlineLevel="0" collapsed="false">
      <c r="A18" s="260"/>
      <c r="B18" s="260" t="s">
        <v>170</v>
      </c>
      <c r="C18" s="261" t="n">
        <v>689</v>
      </c>
      <c r="D18" s="262" t="n">
        <v>5367.1</v>
      </c>
      <c r="E18" s="261" t="n">
        <v>631</v>
      </c>
      <c r="F18" s="262" t="n">
        <v>5794.4</v>
      </c>
      <c r="G18" s="263" t="n">
        <f aca="false">E18/C18</f>
        <v>0.915820029027576</v>
      </c>
      <c r="H18" s="263" t="n">
        <f aca="false">F18/D18</f>
        <v>1.07961468949712</v>
      </c>
    </row>
    <row r="19" customFormat="false" ht="21.75" hidden="false" customHeight="true" outlineLevel="0" collapsed="false">
      <c r="A19" s="264" t="n">
        <v>6</v>
      </c>
      <c r="B19" s="265" t="s">
        <v>176</v>
      </c>
      <c r="C19" s="266" t="n">
        <v>292</v>
      </c>
      <c r="D19" s="267" t="n">
        <v>5168.3</v>
      </c>
      <c r="E19" s="266" t="n">
        <v>273</v>
      </c>
      <c r="F19" s="267" t="n">
        <v>5838.3</v>
      </c>
      <c r="G19" s="268" t="n">
        <f aca="false">E19/C19</f>
        <v>0.934931506849315</v>
      </c>
      <c r="H19" s="268" t="n">
        <f aca="false">F19/D19</f>
        <v>1.1296364375133</v>
      </c>
    </row>
    <row r="20" customFormat="false" ht="21.75" hidden="false" customHeight="true" outlineLevel="0" collapsed="false">
      <c r="A20" s="260"/>
      <c r="B20" s="260" t="s">
        <v>170</v>
      </c>
      <c r="C20" s="261" t="n">
        <v>280</v>
      </c>
      <c r="D20" s="262" t="n">
        <v>5276.9</v>
      </c>
      <c r="E20" s="261" t="n">
        <v>273</v>
      </c>
      <c r="F20" s="262" t="n">
        <v>5838.3</v>
      </c>
      <c r="G20" s="263" t="n">
        <f aca="false">E20/C20</f>
        <v>0.975</v>
      </c>
      <c r="H20" s="263" t="n">
        <f aca="false">F20/D20</f>
        <v>1.10638822035665</v>
      </c>
    </row>
    <row r="21" customFormat="false" ht="21.75" hidden="false" customHeight="true" outlineLevel="0" collapsed="false">
      <c r="A21" s="264" t="n">
        <v>7</v>
      </c>
      <c r="B21" s="265" t="s">
        <v>177</v>
      </c>
      <c r="C21" s="266" t="n">
        <v>208</v>
      </c>
      <c r="D21" s="267" t="n">
        <v>9589.2</v>
      </c>
      <c r="E21" s="266" t="n">
        <v>207</v>
      </c>
      <c r="F21" s="267" t="n">
        <v>9152.6</v>
      </c>
      <c r="G21" s="268" t="n">
        <f aca="false">E21/C21</f>
        <v>0.995192307692308</v>
      </c>
      <c r="H21" s="268" t="n">
        <f aca="false">F21/D21</f>
        <v>0.954469611646436</v>
      </c>
    </row>
    <row r="22" customFormat="false" ht="21.75" hidden="false" customHeight="true" outlineLevel="0" collapsed="false">
      <c r="A22" s="274"/>
      <c r="B22" s="274" t="s">
        <v>170</v>
      </c>
      <c r="C22" s="275" t="n">
        <v>203</v>
      </c>
      <c r="D22" s="262" t="n">
        <v>9636</v>
      </c>
      <c r="E22" s="275" t="n">
        <v>206</v>
      </c>
      <c r="F22" s="276" t="n">
        <v>9160.9</v>
      </c>
      <c r="G22" s="277" t="n">
        <f aca="false">E22/C22</f>
        <v>1.01477832512315</v>
      </c>
      <c r="H22" s="277" t="n">
        <f aca="false">F22/D22</f>
        <v>0.950695309256953</v>
      </c>
    </row>
    <row r="23" customFormat="false" ht="21.75" hidden="false" customHeight="true" outlineLevel="0" collapsed="false">
      <c r="A23" s="58" t="s">
        <v>112</v>
      </c>
      <c r="B23" s="74" t="s">
        <v>178</v>
      </c>
      <c r="C23" s="278" t="n">
        <v>130</v>
      </c>
      <c r="D23" s="279"/>
      <c r="E23" s="278" t="n">
        <v>129</v>
      </c>
      <c r="F23" s="280"/>
      <c r="G23" s="281"/>
      <c r="H23" s="281"/>
    </row>
    <row r="24" customFormat="false" ht="21.75" hidden="false" customHeight="true" outlineLevel="0" collapsed="false">
      <c r="A24" s="58" t="s">
        <v>115</v>
      </c>
      <c r="B24" s="74" t="s">
        <v>179</v>
      </c>
      <c r="C24" s="278" t="n">
        <f aca="false">C7+C23</f>
        <v>34364</v>
      </c>
      <c r="D24" s="279"/>
      <c r="E24" s="278" t="n">
        <f aca="false">E7+E23</f>
        <v>33797</v>
      </c>
      <c r="F24" s="280"/>
      <c r="G24" s="281"/>
      <c r="H24" s="281"/>
    </row>
    <row r="45" customFormat="false" ht="15" hidden="false" customHeight="true" outlineLevel="0" collapsed="false">
      <c r="B45" s="282"/>
    </row>
  </sheetData>
  <mergeCells count="7">
    <mergeCell ref="A1:H1"/>
    <mergeCell ref="A2:H2"/>
    <mergeCell ref="A4:A5"/>
    <mergeCell ref="B4:B5"/>
    <mergeCell ref="C4:D4"/>
    <mergeCell ref="E4:F4"/>
    <mergeCell ref="G4:H4"/>
  </mergeCells>
  <printOptions headings="false" gridLines="false" gridLinesSet="true" horizontalCentered="false" verticalCentered="false"/>
  <pageMargins left="1.17013888888889" right="0.3" top="0.709722222222222" bottom="0.2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2" width="9.14"/>
  </cols>
  <sheetData>
    <row r="4" customFormat="false" ht="42" hidden="false" customHeight="true" outlineLevel="0" collapsed="false"/>
    <row r="5" customFormat="false" ht="23.25" hidden="false" customHeight="true" outlineLevel="0" collapsed="false"/>
    <row r="6" customFormat="false" ht="26.25" hidden="false" customHeight="true" outlineLevel="0" collapsed="false"/>
    <row r="7" customFormat="false" ht="36" hidden="false" customHeight="true" outlineLevel="0" collapsed="false"/>
    <row r="8" customFormat="false" ht="52.5" hidden="false" customHeight="true" outlineLevel="0" collapsed="false"/>
    <row r="9" customFormat="false" ht="25.5" hidden="false" customHeight="true" outlineLevel="0" collapsed="false"/>
    <row r="10" customFormat="false" ht="68.25" hidden="false" customHeight="true" outlineLevel="0" collapsed="false"/>
    <row r="11" customFormat="false" ht="38.25" hidden="false" customHeight="true" outlineLevel="0" collapsed="false"/>
    <row r="12" customFormat="false" ht="51.75" hidden="false" customHeight="true" outlineLevel="0" collapsed="false"/>
    <row r="13" customFormat="false" ht="24.75" hidden="false" customHeight="true" outlineLevel="0" collapsed="false"/>
    <row r="14" customFormat="false" ht="39" hidden="false" customHeight="true" outlineLevel="0" collapsed="false"/>
    <row r="15" customFormat="false" ht="29.25" hidden="false" customHeight="true" outlineLevel="0" collapsed="false"/>
  </sheetData>
  <printOptions headings="false" gridLines="false" gridLinesSet="true" horizontalCentered="false" verticalCentered="false"/>
  <pageMargins left="0.959722222222222" right="0.590277777777778" top="0.7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4.85"/>
    <col collapsed="false" customWidth="true" hidden="false" outlineLevel="0" max="3" min="3" style="2" width="15.99"/>
    <col collapsed="false" customWidth="true" hidden="false" outlineLevel="0" max="4" min="4" style="2" width="13.41"/>
    <col collapsed="false" customWidth="true" hidden="false" outlineLevel="0" max="5" min="5" style="2" width="14.7"/>
    <col collapsed="false" customWidth="true" hidden="false" outlineLevel="0" max="6" min="6" style="2" width="13.99"/>
    <col collapsed="false" customWidth="true" hidden="false" outlineLevel="0" max="7" min="7" style="2" width="13.85"/>
    <col collapsed="false" customWidth="true" hidden="false" outlineLevel="0" max="8" min="8" style="2" width="14.14"/>
    <col collapsed="false" customWidth="true" hidden="true" outlineLevel="0" max="9" min="9" style="2" width="14.85"/>
    <col collapsed="false" customWidth="true" hidden="true" outlineLevel="0" max="15" min="10" style="2" width="9.06"/>
    <col collapsed="false" customWidth="false" hidden="false" outlineLevel="0" max="257" min="16" style="2" width="9.14"/>
  </cols>
  <sheetData>
    <row r="1" customFormat="false" ht="18.75" hidden="false" customHeight="false" outlineLevel="0" collapsed="false">
      <c r="A1" s="283" t="s">
        <v>180</v>
      </c>
      <c r="B1" s="283"/>
      <c r="C1" s="283"/>
      <c r="D1" s="283"/>
      <c r="E1" s="283"/>
      <c r="F1" s="283"/>
      <c r="G1" s="283"/>
      <c r="H1" s="283"/>
    </row>
    <row r="2" customFormat="false" ht="14.25" hidden="false" customHeight="true" outlineLevel="0" collapsed="false"/>
    <row r="3" customFormat="false" ht="21.75" hidden="false" customHeight="true" outlineLevel="0" collapsed="false">
      <c r="A3" s="3" t="s">
        <v>181</v>
      </c>
      <c r="B3" s="3"/>
      <c r="C3" s="3"/>
      <c r="D3" s="3"/>
      <c r="E3" s="3"/>
      <c r="F3" s="3"/>
      <c r="G3" s="3"/>
      <c r="H3" s="3"/>
    </row>
    <row r="4" customFormat="false" ht="24" hidden="false" customHeight="true" outlineLevel="0" collapsed="false"/>
    <row r="5" customFormat="false" ht="39.75" hidden="false" customHeight="true" outlineLevel="0" collapsed="false">
      <c r="A5" s="4" t="s">
        <v>2</v>
      </c>
      <c r="B5" s="4" t="s">
        <v>3</v>
      </c>
      <c r="C5" s="4" t="s">
        <v>4</v>
      </c>
      <c r="D5" s="5" t="s">
        <v>5</v>
      </c>
      <c r="E5" s="6" t="s">
        <v>6</v>
      </c>
      <c r="F5" s="6" t="s">
        <v>7</v>
      </c>
      <c r="G5" s="5" t="s">
        <v>8</v>
      </c>
      <c r="H5" s="7" t="s">
        <v>9</v>
      </c>
      <c r="I5" s="8"/>
    </row>
    <row r="6" customFormat="false" ht="19.5" hidden="false" customHeight="true" outlineLevel="0" collapsed="false">
      <c r="A6" s="9" t="n">
        <v>1</v>
      </c>
      <c r="B6" s="10" t="s">
        <v>10</v>
      </c>
      <c r="C6" s="11"/>
      <c r="D6" s="12"/>
      <c r="E6" s="11"/>
      <c r="F6" s="11"/>
      <c r="G6" s="11"/>
      <c r="H6" s="11"/>
      <c r="I6" s="13"/>
    </row>
    <row r="7" customFormat="false" ht="19.5" hidden="false" customHeight="true" outlineLevel="0" collapsed="false">
      <c r="A7" s="9"/>
      <c r="B7" s="14" t="s">
        <v>182</v>
      </c>
      <c r="C7" s="15" t="n">
        <f aca="false">SUM(D7:H7)</f>
        <v>10641.5</v>
      </c>
      <c r="D7" s="16" t="n">
        <v>4361.6</v>
      </c>
      <c r="E7" s="16" t="n">
        <v>1923.4</v>
      </c>
      <c r="F7" s="260" t="n">
        <v>1787.2</v>
      </c>
      <c r="G7" s="260" t="n">
        <v>344.8</v>
      </c>
      <c r="H7" s="15" t="n">
        <v>2224.5</v>
      </c>
      <c r="I7" s="19"/>
    </row>
    <row r="8" customFormat="false" ht="19.5" hidden="false" customHeight="true" outlineLevel="0" collapsed="false">
      <c r="A8" s="9"/>
      <c r="B8" s="14" t="s">
        <v>183</v>
      </c>
      <c r="C8" s="15" t="n">
        <f aca="false">C7*C9</f>
        <v>11492.82</v>
      </c>
      <c r="D8" s="284" t="n">
        <f aca="false">D7*D9</f>
        <v>4623.296</v>
      </c>
      <c r="E8" s="284" t="n">
        <f aca="false">E7*E9</f>
        <v>2154.208</v>
      </c>
      <c r="F8" s="284" t="n">
        <f aca="false">F7*F9</f>
        <v>1912.304</v>
      </c>
      <c r="G8" s="284" t="n">
        <f aca="false">G7*G9</f>
        <v>355.144</v>
      </c>
      <c r="H8" s="284" t="n">
        <f aca="false">H7*H9</f>
        <v>2446.95</v>
      </c>
      <c r="I8" s="13"/>
      <c r="J8" s="2" t="s">
        <v>184</v>
      </c>
    </row>
    <row r="9" customFormat="false" ht="19.5" hidden="false" customHeight="true" outlineLevel="0" collapsed="false">
      <c r="A9" s="9"/>
      <c r="B9" s="22" t="s">
        <v>185</v>
      </c>
      <c r="C9" s="285" t="n">
        <v>1.08</v>
      </c>
      <c r="D9" s="286" t="n">
        <v>1.06</v>
      </c>
      <c r="E9" s="286" t="n">
        <v>1.12</v>
      </c>
      <c r="F9" s="286" t="n">
        <v>1.07</v>
      </c>
      <c r="G9" s="286" t="n">
        <v>1.03</v>
      </c>
      <c r="H9" s="286" t="n">
        <v>1.1</v>
      </c>
      <c r="I9" s="26" t="n">
        <f aca="false">D7/D9</f>
        <v>4114.71698113208</v>
      </c>
    </row>
    <row r="10" customFormat="false" ht="19.5" hidden="false" customHeight="true" outlineLevel="0" collapsed="false">
      <c r="A10" s="287" t="n">
        <v>2</v>
      </c>
      <c r="B10" s="10" t="s">
        <v>15</v>
      </c>
      <c r="C10" s="11"/>
      <c r="D10" s="27"/>
      <c r="E10" s="27"/>
      <c r="F10" s="27"/>
      <c r="G10" s="27"/>
      <c r="H10" s="27"/>
      <c r="I10" s="28" t="n">
        <f aca="false">E11/E9</f>
        <v>1702.5</v>
      </c>
    </row>
    <row r="11" customFormat="false" ht="19.5" hidden="false" customHeight="true" outlineLevel="0" collapsed="false">
      <c r="A11" s="288" t="n">
        <v>2</v>
      </c>
      <c r="B11" s="14" t="s">
        <v>182</v>
      </c>
      <c r="C11" s="15" t="n">
        <f aca="false">SUM(D11:H11)</f>
        <v>10440.1</v>
      </c>
      <c r="D11" s="15" t="n">
        <f aca="false">D7</f>
        <v>4361.6</v>
      </c>
      <c r="E11" s="15" t="n">
        <v>1906.8</v>
      </c>
      <c r="F11" s="15" t="n">
        <v>1643.5</v>
      </c>
      <c r="G11" s="15" t="n">
        <v>303.7</v>
      </c>
      <c r="H11" s="15" t="n">
        <f aca="false">H7</f>
        <v>2224.5</v>
      </c>
      <c r="I11" s="28" t="n">
        <f aca="false">F11/F9</f>
        <v>1535.98130841122</v>
      </c>
    </row>
    <row r="12" customFormat="false" ht="19.5" hidden="false" customHeight="true" outlineLevel="0" collapsed="false">
      <c r="A12" s="288"/>
      <c r="B12" s="14" t="s">
        <v>183</v>
      </c>
      <c r="C12" s="15" t="n">
        <f aca="false">C11*C13</f>
        <v>11275.308</v>
      </c>
      <c r="D12" s="284" t="n">
        <f aca="false">D11*D13</f>
        <v>4623.296</v>
      </c>
      <c r="E12" s="284" t="n">
        <f aca="false">E11*E13</f>
        <v>2135.616</v>
      </c>
      <c r="F12" s="284" t="n">
        <f aca="false">F11*F13</f>
        <v>1758.545</v>
      </c>
      <c r="G12" s="284" t="n">
        <f aca="false">G11*G13</f>
        <v>312.811</v>
      </c>
      <c r="H12" s="284" t="n">
        <f aca="false">H11*H13</f>
        <v>2446.95</v>
      </c>
      <c r="I12" s="284" t="n">
        <f aca="false">I11*I13</f>
        <v>3106173.10960068</v>
      </c>
      <c r="J12" s="284" t="n">
        <f aca="false">J11*J13</f>
        <v>0</v>
      </c>
      <c r="K12" s="284" t="n">
        <f aca="false">K11*K13</f>
        <v>0</v>
      </c>
      <c r="L12" s="284" t="n">
        <f aca="false">L11*L13</f>
        <v>0</v>
      </c>
      <c r="M12" s="284" t="n">
        <f aca="false">M11*M13</f>
        <v>0</v>
      </c>
      <c r="N12" s="284" t="n">
        <f aca="false">N11*N13</f>
        <v>0</v>
      </c>
      <c r="O12" s="284" t="n">
        <f aca="false">O11*O13</f>
        <v>0</v>
      </c>
    </row>
    <row r="13" customFormat="false" ht="19.5" hidden="false" customHeight="true" outlineLevel="0" collapsed="false">
      <c r="A13" s="289"/>
      <c r="B13" s="22" t="s">
        <v>185</v>
      </c>
      <c r="C13" s="286" t="n">
        <v>1.08</v>
      </c>
      <c r="D13" s="286" t="n">
        <v>1.06</v>
      </c>
      <c r="E13" s="286" t="n">
        <v>1.12</v>
      </c>
      <c r="F13" s="286" t="n">
        <v>1.07</v>
      </c>
      <c r="G13" s="286" t="n">
        <v>1.03</v>
      </c>
      <c r="H13" s="286" t="n">
        <v>1.1</v>
      </c>
      <c r="I13" s="26" t="n">
        <f aca="false">H7/H9</f>
        <v>2022.27272727273</v>
      </c>
    </row>
    <row r="14" customFormat="false" ht="19.5" hidden="false" customHeight="true" outlineLevel="0" collapsed="false">
      <c r="A14" s="9" t="n">
        <v>3</v>
      </c>
      <c r="B14" s="10" t="s">
        <v>26</v>
      </c>
      <c r="C14" s="11"/>
      <c r="D14" s="11"/>
      <c r="E14" s="11"/>
      <c r="F14" s="11"/>
      <c r="G14" s="11"/>
      <c r="H14" s="11"/>
      <c r="I14" s="13"/>
    </row>
    <row r="15" customFormat="false" ht="19.5" hidden="false" customHeight="true" outlineLevel="0" collapsed="false">
      <c r="A15" s="9"/>
      <c r="B15" s="14" t="s">
        <v>186</v>
      </c>
      <c r="C15" s="290" t="n">
        <v>5224.9</v>
      </c>
      <c r="D15" s="290" t="n">
        <v>5563.4</v>
      </c>
      <c r="E15" s="290" t="n">
        <f aca="false">'[1]biểu 7'!F10</f>
        <v>4585.3</v>
      </c>
      <c r="F15" s="290" t="n">
        <f aca="false">'[1]biểu 7'!F12</f>
        <v>5953.5</v>
      </c>
      <c r="G15" s="290" t="n">
        <f aca="false">'[1]biểu 7'!F14</f>
        <v>4683.8</v>
      </c>
      <c r="H15" s="290" t="n">
        <f aca="false">'[1]biểu 7'!F16</f>
        <v>5172.9</v>
      </c>
      <c r="I15" s="40" t="s">
        <v>4</v>
      </c>
      <c r="J15" s="41" t="s">
        <v>5</v>
      </c>
      <c r="K15" s="42" t="s">
        <v>6</v>
      </c>
      <c r="L15" s="42" t="s">
        <v>7</v>
      </c>
      <c r="M15" s="41" t="s">
        <v>8</v>
      </c>
      <c r="N15" s="43" t="s">
        <v>9</v>
      </c>
    </row>
    <row r="16" customFormat="false" ht="19.5" hidden="false" customHeight="true" outlineLevel="0" collapsed="false">
      <c r="A16" s="9"/>
      <c r="B16" s="14" t="s">
        <v>187</v>
      </c>
      <c r="C16" s="290" t="n">
        <f aca="false">C15*C17</f>
        <v>5747.39</v>
      </c>
      <c r="D16" s="290" t="n">
        <f aca="false">D15*D17</f>
        <v>6119.74</v>
      </c>
      <c r="E16" s="290" t="n">
        <f aca="false">E15*E17</f>
        <v>5043.83</v>
      </c>
      <c r="F16" s="290" t="n">
        <f aca="false">F15*F17</f>
        <v>6548.85</v>
      </c>
      <c r="G16" s="290" t="n">
        <f aca="false">G15*G17</f>
        <v>5152.18</v>
      </c>
      <c r="H16" s="290" t="n">
        <f aca="false">H15*H17</f>
        <v>5690.19</v>
      </c>
      <c r="I16" s="39" t="n">
        <v>5216.4</v>
      </c>
      <c r="J16" s="39" t="n">
        <v>5563.1</v>
      </c>
      <c r="K16" s="39" t="n">
        <v>4563.7</v>
      </c>
      <c r="L16" s="39" t="n">
        <v>5953.5</v>
      </c>
      <c r="M16" s="39" t="n">
        <v>4683.8</v>
      </c>
      <c r="N16" s="39" t="n">
        <v>5172.9</v>
      </c>
      <c r="O16" s="2" t="n">
        <v>2012</v>
      </c>
    </row>
    <row r="17" customFormat="false" ht="19.5" hidden="false" customHeight="true" outlineLevel="0" collapsed="false">
      <c r="A17" s="9"/>
      <c r="B17" s="22" t="s">
        <v>185</v>
      </c>
      <c r="C17" s="291" t="n">
        <v>1.1</v>
      </c>
      <c r="D17" s="292" t="n">
        <v>1.1</v>
      </c>
      <c r="E17" s="292" t="n">
        <v>1.1</v>
      </c>
      <c r="F17" s="292" t="n">
        <v>1.1</v>
      </c>
      <c r="G17" s="292" t="n">
        <v>1.1</v>
      </c>
      <c r="H17" s="292" t="n">
        <v>1.1</v>
      </c>
      <c r="I17" s="13" t="n">
        <f aca="false">C15/C17</f>
        <v>4749.90909090909</v>
      </c>
      <c r="J17" s="13" t="n">
        <f aca="false">D15/D17</f>
        <v>5057.63636363636</v>
      </c>
      <c r="K17" s="13" t="n">
        <f aca="false">E15/E17</f>
        <v>4168.45454545455</v>
      </c>
      <c r="L17" s="13" t="n">
        <f aca="false">F15/F17</f>
        <v>5412.27272727273</v>
      </c>
      <c r="M17" s="13" t="n">
        <f aca="false">G15/G17</f>
        <v>4258</v>
      </c>
      <c r="N17" s="13" t="n">
        <f aca="false">H15/H17</f>
        <v>4702.63636363636</v>
      </c>
      <c r="O17" s="2" t="n">
        <v>2011</v>
      </c>
    </row>
    <row r="18" customFormat="false" ht="19.5" hidden="false" customHeight="true" outlineLevel="0" collapsed="false">
      <c r="A18" s="9" t="n">
        <v>4</v>
      </c>
      <c r="B18" s="10" t="s">
        <v>37</v>
      </c>
      <c r="C18" s="293"/>
      <c r="D18" s="293"/>
      <c r="E18" s="293"/>
      <c r="F18" s="293"/>
      <c r="G18" s="293"/>
      <c r="H18" s="293"/>
      <c r="I18" s="13"/>
    </row>
    <row r="19" customFormat="false" ht="19.5" hidden="false" customHeight="true" outlineLevel="0" collapsed="false">
      <c r="A19" s="9"/>
      <c r="B19" s="14" t="s">
        <v>182</v>
      </c>
      <c r="C19" s="294" t="n">
        <v>1029</v>
      </c>
      <c r="D19" s="261"/>
      <c r="E19" s="261"/>
      <c r="F19" s="261"/>
      <c r="G19" s="261"/>
      <c r="H19" s="261"/>
      <c r="I19" s="13"/>
    </row>
    <row r="20" customFormat="false" ht="19.5" hidden="false" customHeight="true" outlineLevel="0" collapsed="false">
      <c r="A20" s="9"/>
      <c r="B20" s="14" t="s">
        <v>183</v>
      </c>
      <c r="C20" s="294" t="n">
        <v>1100</v>
      </c>
      <c r="D20" s="261"/>
      <c r="E20" s="261"/>
      <c r="F20" s="261"/>
      <c r="G20" s="261"/>
      <c r="H20" s="261"/>
      <c r="I20" s="13"/>
    </row>
    <row r="21" customFormat="false" ht="19.5" hidden="false" customHeight="true" outlineLevel="0" collapsed="false">
      <c r="A21" s="9"/>
      <c r="B21" s="22" t="s">
        <v>24</v>
      </c>
      <c r="C21" s="291" t="n">
        <f aca="false">C20/C19</f>
        <v>1.0689990281827</v>
      </c>
      <c r="D21" s="295"/>
      <c r="E21" s="295"/>
      <c r="F21" s="295"/>
      <c r="G21" s="295"/>
      <c r="H21" s="295"/>
      <c r="I21" s="13"/>
    </row>
    <row r="22" customFormat="false" ht="19.5" hidden="false" customHeight="true" outlineLevel="0" collapsed="false">
      <c r="A22" s="9" t="n">
        <v>5</v>
      </c>
      <c r="B22" s="296" t="s">
        <v>188</v>
      </c>
      <c r="C22" s="297"/>
      <c r="D22" s="297"/>
      <c r="E22" s="297"/>
      <c r="F22" s="297"/>
      <c r="G22" s="297"/>
      <c r="H22" s="297"/>
    </row>
    <row r="23" customFormat="false" ht="19.5" hidden="false" customHeight="true" outlineLevel="0" collapsed="false">
      <c r="A23" s="9"/>
      <c r="B23" s="14" t="s">
        <v>182</v>
      </c>
      <c r="C23" s="294" t="n">
        <v>150</v>
      </c>
      <c r="D23" s="261"/>
      <c r="E23" s="261"/>
      <c r="F23" s="261"/>
      <c r="G23" s="261"/>
      <c r="H23" s="261"/>
    </row>
    <row r="24" customFormat="false" ht="19.5" hidden="false" customHeight="true" outlineLevel="0" collapsed="false">
      <c r="A24" s="9"/>
      <c r="B24" s="14" t="s">
        <v>183</v>
      </c>
      <c r="C24" s="294" t="n">
        <v>160</v>
      </c>
      <c r="D24" s="261"/>
      <c r="E24" s="261"/>
      <c r="F24" s="261"/>
      <c r="G24" s="261"/>
      <c r="H24" s="261"/>
    </row>
    <row r="25" customFormat="false" ht="19.5" hidden="false" customHeight="true" outlineLevel="0" collapsed="false">
      <c r="A25" s="9"/>
      <c r="B25" s="22" t="s">
        <v>24</v>
      </c>
      <c r="C25" s="291" t="n">
        <f aca="false">C24/C23</f>
        <v>1.06666666666667</v>
      </c>
      <c r="D25" s="87"/>
      <c r="E25" s="87"/>
      <c r="F25" s="87"/>
      <c r="G25" s="87"/>
      <c r="H25" s="87"/>
    </row>
    <row r="26" customFormat="false" ht="15.75" hidden="false" customHeight="false" outlineLevel="0" collapsed="false">
      <c r="A26" s="2"/>
    </row>
    <row r="27" customFormat="false" ht="15.75" hidden="false" customHeight="false" outlineLevel="0" collapsed="false">
      <c r="A27" s="2"/>
    </row>
    <row r="28" customFormat="false" ht="15.75" hidden="false" customHeight="false" outlineLevel="0" collapsed="false">
      <c r="A28" s="2"/>
    </row>
    <row r="29" customFormat="false" ht="15.75" hidden="false" customHeight="false" outlineLevel="0" collapsed="false">
      <c r="A29" s="2"/>
    </row>
    <row r="30" customFormat="false" ht="15.75" hidden="false" customHeight="false" outlineLevel="0" collapsed="false">
      <c r="A30" s="2"/>
    </row>
    <row r="31" customFormat="false" ht="15.75" hidden="false" customHeight="false" outlineLevel="0" collapsed="false">
      <c r="A31" s="2"/>
    </row>
    <row r="32" customFormat="false" ht="15.75" hidden="false" customHeight="false" outlineLevel="0" collapsed="false">
      <c r="A32" s="2"/>
    </row>
    <row r="33" customFormat="false" ht="15.75" hidden="false" customHeight="false" outlineLevel="0" collapsed="false">
      <c r="A33" s="2"/>
    </row>
    <row r="34" customFormat="false" ht="15.75" hidden="false" customHeight="false" outlineLevel="0" collapsed="false">
      <c r="A34" s="2"/>
    </row>
    <row r="35" customFormat="false" ht="15.75" hidden="false" customHeight="false" outlineLevel="0" collapsed="false">
      <c r="A35" s="2"/>
    </row>
    <row r="36" customFormat="false" ht="15.75" hidden="false" customHeight="false" outlineLevel="0" collapsed="false">
      <c r="A36" s="2"/>
    </row>
    <row r="37" customFormat="false" ht="15.75" hidden="false" customHeight="false" outlineLevel="0" collapsed="false">
      <c r="A37" s="2"/>
    </row>
    <row r="38" customFormat="false" ht="15.75" hidden="false" customHeight="false" outlineLevel="0" collapsed="false">
      <c r="A38" s="2"/>
    </row>
    <row r="39" customFormat="false" ht="15.75" hidden="false" customHeight="false" outlineLevel="0" collapsed="false">
      <c r="A39" s="2"/>
    </row>
    <row r="40" customFormat="false" ht="15.75" hidden="false" customHeight="false" outlineLevel="0" collapsed="false">
      <c r="A40" s="2"/>
    </row>
    <row r="41" customFormat="false" ht="15.75" hidden="false" customHeight="false" outlineLevel="0" collapsed="false">
      <c r="A41" s="2"/>
    </row>
    <row r="42" customFormat="false" ht="15.75" hidden="false" customHeight="false" outlineLevel="0" collapsed="false">
      <c r="A42" s="2"/>
    </row>
    <row r="43" customFormat="false" ht="15.75" hidden="false" customHeight="false" outlineLevel="0" collapsed="false">
      <c r="A43" s="2"/>
    </row>
    <row r="44" customFormat="false" ht="15.75" hidden="false" customHeight="false" outlineLevel="0" collapsed="false">
      <c r="A44" s="2"/>
    </row>
    <row r="45" customFormat="false" ht="15.75" hidden="false" customHeight="false" outlineLevel="0" collapsed="false">
      <c r="A45" s="2"/>
    </row>
    <row r="46" customFormat="false" ht="15.75" hidden="false" customHeight="false" outlineLevel="0" collapsed="false">
      <c r="A46" s="2"/>
    </row>
    <row r="47" customFormat="false" ht="15.75" hidden="false" customHeight="false" outlineLevel="0" collapsed="false">
      <c r="A47" s="2"/>
    </row>
    <row r="48" customFormat="false" ht="15.75" hidden="false" customHeight="false" outlineLevel="0" collapsed="false">
      <c r="A48" s="2"/>
    </row>
    <row r="49" customFormat="false" ht="15.75" hidden="false" customHeight="false" outlineLevel="0" collapsed="false">
      <c r="A49" s="2"/>
    </row>
    <row r="50" customFormat="false" ht="15.75" hidden="false" customHeight="false" outlineLevel="0" collapsed="false">
      <c r="A50" s="2"/>
    </row>
    <row r="51" customFormat="false" ht="15.75" hidden="false" customHeight="false" outlineLevel="0" collapsed="false">
      <c r="A51" s="2"/>
    </row>
    <row r="52" customFormat="false" ht="15.75" hidden="false" customHeight="false" outlineLevel="0" collapsed="false">
      <c r="A52" s="2"/>
    </row>
    <row r="53" customFormat="false" ht="15.75" hidden="false" customHeight="false" outlineLevel="0" collapsed="false">
      <c r="A53" s="2"/>
    </row>
    <row r="54" customFormat="false" ht="15.75" hidden="false" customHeight="false" outlineLevel="0" collapsed="false">
      <c r="A54" s="2"/>
    </row>
    <row r="55" customFormat="false" ht="15.75" hidden="false" customHeight="false" outlineLevel="0" collapsed="false">
      <c r="A55" s="2"/>
    </row>
    <row r="56" customFormat="false" ht="15.75" hidden="false" customHeight="false" outlineLevel="0" collapsed="false">
      <c r="A56" s="2"/>
    </row>
    <row r="57" customFormat="false" ht="15.75" hidden="false" customHeight="false" outlineLevel="0" collapsed="false">
      <c r="A57" s="2"/>
    </row>
    <row r="58" customFormat="false" ht="15.75" hidden="false" customHeight="false" outlineLevel="0" collapsed="false">
      <c r="A58" s="2"/>
    </row>
    <row r="59" customFormat="false" ht="15.75" hidden="false" customHeight="false" outlineLevel="0" collapsed="false">
      <c r="A59" s="2"/>
    </row>
    <row r="60" customFormat="false" ht="15.75" hidden="false" customHeight="false" outlineLevel="0" collapsed="false">
      <c r="A60" s="2"/>
    </row>
    <row r="61" customFormat="false" ht="15.75" hidden="false" customHeight="false" outlineLevel="0" collapsed="false">
      <c r="A61" s="2"/>
    </row>
    <row r="62" customFormat="false" ht="15.75" hidden="false" customHeight="false" outlineLevel="0" collapsed="false">
      <c r="A62" s="2"/>
    </row>
    <row r="63" customFormat="false" ht="15.75" hidden="false" customHeight="false" outlineLevel="0" collapsed="false">
      <c r="A63" s="2"/>
    </row>
    <row r="64" customFormat="false" ht="15.75" hidden="false" customHeight="false" outlineLevel="0" collapsed="false">
      <c r="A64" s="2"/>
    </row>
    <row r="65" customFormat="false" ht="15.75" hidden="false" customHeight="false" outlineLevel="0" collapsed="false">
      <c r="A65" s="2"/>
    </row>
    <row r="66" customFormat="false" ht="15.75" hidden="false" customHeight="false" outlineLevel="0" collapsed="false">
      <c r="A66" s="2"/>
    </row>
    <row r="67" customFormat="false" ht="15.75" hidden="false" customHeight="false" outlineLevel="0" collapsed="false">
      <c r="A67" s="2"/>
    </row>
    <row r="68" customFormat="false" ht="15.75" hidden="false" customHeight="false" outlineLevel="0" collapsed="false">
      <c r="A68" s="2"/>
    </row>
  </sheetData>
  <mergeCells count="6">
    <mergeCell ref="A1:H1"/>
    <mergeCell ref="A3:H3"/>
    <mergeCell ref="A6:A9"/>
    <mergeCell ref="A14:A17"/>
    <mergeCell ref="A18:A21"/>
    <mergeCell ref="A22:A25"/>
  </mergeCells>
  <printOptions headings="false" gridLines="false" gridLinesSet="true" horizontalCentered="false" verticalCentered="false"/>
  <pageMargins left="0.8" right="0.75" top="0.390277777777778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33.14"/>
    <col collapsed="false" customWidth="true" hidden="false" outlineLevel="0" max="2" min="2" style="54" width="17.42"/>
    <col collapsed="false" customWidth="true" hidden="false" outlineLevel="0" max="5" min="3" style="53" width="20.7"/>
    <col collapsed="false" customWidth="true" hidden="false" outlineLevel="0" max="6" min="6" style="53" width="12.99"/>
    <col collapsed="false" customWidth="false" hidden="false" outlineLevel="0" max="257" min="7" style="53" width="9.14"/>
  </cols>
  <sheetData>
    <row r="1" customFormat="false" ht="31.5" hidden="false" customHeight="true" outlineLevel="0" collapsed="false">
      <c r="A1" s="3" t="s">
        <v>189</v>
      </c>
      <c r="B1" s="3"/>
      <c r="C1" s="3"/>
      <c r="D1" s="3"/>
      <c r="E1" s="3"/>
    </row>
    <row r="2" customFormat="false" ht="24" hidden="false" customHeight="true" outlineLevel="0" collapsed="false">
      <c r="A2" s="298" t="s">
        <v>40</v>
      </c>
      <c r="B2" s="298"/>
      <c r="C2" s="298"/>
      <c r="D2" s="298"/>
      <c r="E2" s="298"/>
    </row>
    <row r="3" customFormat="false" ht="15.75" hidden="false" customHeight="true" outlineLevel="0" collapsed="false">
      <c r="A3" s="299"/>
      <c r="B3" s="300"/>
      <c r="C3" s="2"/>
      <c r="D3" s="2"/>
      <c r="E3" s="2"/>
    </row>
    <row r="4" customFormat="false" ht="15.75" hidden="false" customHeight="false" outlineLevel="0" collapsed="false">
      <c r="A4" s="2"/>
      <c r="B4" s="1"/>
      <c r="C4" s="2"/>
      <c r="D4" s="2"/>
      <c r="E4" s="2"/>
    </row>
    <row r="5" customFormat="false" ht="20.1" hidden="false" customHeight="true" outlineLevel="0" collapsed="false">
      <c r="A5" s="56" t="s">
        <v>3</v>
      </c>
      <c r="B5" s="57" t="s">
        <v>41</v>
      </c>
      <c r="C5" s="57" t="s">
        <v>42</v>
      </c>
      <c r="D5" s="57" t="s">
        <v>43</v>
      </c>
      <c r="E5" s="56" t="s">
        <v>190</v>
      </c>
    </row>
    <row r="6" customFormat="false" ht="23.25" hidden="false" customHeight="true" outlineLevel="0" collapsed="false">
      <c r="A6" s="59"/>
      <c r="B6" s="59"/>
      <c r="C6" s="59" t="n">
        <v>2013</v>
      </c>
      <c r="D6" s="59" t="n">
        <v>2012</v>
      </c>
      <c r="E6" s="301" t="s">
        <v>191</v>
      </c>
    </row>
    <row r="7" customFormat="false" ht="34.5" hidden="false" customHeight="true" outlineLevel="0" collapsed="false">
      <c r="A7" s="74" t="s">
        <v>192</v>
      </c>
      <c r="B7" s="75" t="s">
        <v>59</v>
      </c>
      <c r="C7" s="76" t="n">
        <f aca="false">C13</f>
        <v>4623.296</v>
      </c>
      <c r="D7" s="76" t="n">
        <v>4361.6</v>
      </c>
      <c r="E7" s="302" t="n">
        <f aca="false">E13</f>
        <v>1.06</v>
      </c>
    </row>
    <row r="8" customFormat="false" ht="34.5" hidden="false" customHeight="true" outlineLevel="0" collapsed="false">
      <c r="A8" s="62" t="s">
        <v>47</v>
      </c>
      <c r="B8" s="63" t="s">
        <v>48</v>
      </c>
      <c r="C8" s="15" t="n">
        <f aca="false">D8*E8</f>
        <v>7072.495</v>
      </c>
      <c r="D8" s="15" t="n">
        <v>6866.5</v>
      </c>
      <c r="E8" s="82" t="n">
        <v>1.03</v>
      </c>
    </row>
    <row r="9" customFormat="false" ht="34.5" hidden="false" customHeight="true" outlineLevel="0" collapsed="false">
      <c r="A9" s="65" t="s">
        <v>49</v>
      </c>
      <c r="B9" s="66" t="s">
        <v>50</v>
      </c>
      <c r="C9" s="67" t="n">
        <f aca="false">D9*E9</f>
        <v>4117.36</v>
      </c>
      <c r="D9" s="67" t="n">
        <v>3959</v>
      </c>
      <c r="E9" s="303" t="n">
        <v>1.04</v>
      </c>
    </row>
    <row r="10" customFormat="false" ht="34.5" hidden="false" customHeight="true" outlineLevel="0" collapsed="false">
      <c r="A10" s="65" t="s">
        <v>51</v>
      </c>
      <c r="B10" s="66" t="s">
        <v>52</v>
      </c>
      <c r="C10" s="67" t="n">
        <f aca="false">D10*E10</f>
        <v>12584.128</v>
      </c>
      <c r="D10" s="67" t="n">
        <v>12217.6</v>
      </c>
      <c r="E10" s="303" t="n">
        <v>1.03</v>
      </c>
    </row>
    <row r="11" customFormat="false" ht="34.5" hidden="false" customHeight="true" outlineLevel="0" collapsed="false">
      <c r="A11" s="65" t="s">
        <v>53</v>
      </c>
      <c r="B11" s="66" t="s">
        <v>54</v>
      </c>
      <c r="C11" s="67" t="n">
        <f aca="false">D11*E11</f>
        <v>4741318.4</v>
      </c>
      <c r="D11" s="67" t="n">
        <v>4558960</v>
      </c>
      <c r="E11" s="303" t="n">
        <v>1.04</v>
      </c>
    </row>
    <row r="12" customFormat="false" ht="34.5" hidden="false" customHeight="true" outlineLevel="0" collapsed="false">
      <c r="A12" s="70" t="s">
        <v>57</v>
      </c>
      <c r="B12" s="71" t="s">
        <v>50</v>
      </c>
      <c r="C12" s="67" t="n">
        <f aca="false">D12*E12</f>
        <v>8925627.36</v>
      </c>
      <c r="D12" s="72" t="n">
        <v>8582334</v>
      </c>
      <c r="E12" s="304" t="n">
        <v>1.04</v>
      </c>
    </row>
    <row r="13" customFormat="false" ht="34.5" hidden="false" customHeight="true" outlineLevel="0" collapsed="false">
      <c r="A13" s="74" t="s">
        <v>60</v>
      </c>
      <c r="B13" s="75" t="s">
        <v>59</v>
      </c>
      <c r="C13" s="76" t="n">
        <f aca="false">D13*E13</f>
        <v>4623.296</v>
      </c>
      <c r="D13" s="76" t="n">
        <v>4361.6</v>
      </c>
      <c r="E13" s="305" t="n">
        <v>1.06</v>
      </c>
    </row>
    <row r="14" customFormat="false" ht="15" hidden="false" customHeight="false" outlineLevel="0" collapsed="false">
      <c r="B14" s="91"/>
    </row>
  </sheetData>
  <mergeCells count="2">
    <mergeCell ref="A1:E1"/>
    <mergeCell ref="A2:E2"/>
  </mergeCells>
  <printOptions headings="false" gridLines="false" gridLinesSet="true" horizontalCentered="false" verticalCentered="false"/>
  <pageMargins left="1.77986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09:14:19Z</dcterms:created>
  <dc:creator>Thuy-KHTK</dc:creator>
  <dc:description/>
  <dc:language>en-US</dc:language>
  <cp:lastModifiedBy>Phn</cp:lastModifiedBy>
  <cp:lastPrinted>2014-06-24T04:20:00Z</cp:lastPrinted>
  <dcterms:modified xsi:type="dcterms:W3CDTF">2014-06-27T07:14:45Z</dcterms:modified>
  <cp:revision>0</cp:revision>
  <dc:subject/>
  <dc:title/>
</cp:coreProperties>
</file>