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eu 1" sheetId="1" state="visible" r:id="rId2"/>
    <sheet name="bieu 2" sheetId="2" state="visible" r:id="rId3"/>
    <sheet name="bieu3" sheetId="3" state="visible" r:id="rId4"/>
    <sheet name="bieu5" sheetId="4" state="visible" r:id="rId5"/>
    <sheet name="biểu 6" sheetId="5" state="visible" r:id="rId6"/>
    <sheet name="biểu 7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87">
  <si>
    <t xml:space="preserve">PHỤ LỤC</t>
  </si>
  <si>
    <t xml:space="preserve">Biểu 1: Tình hình thực hiện các chỉ tiêu sản xuất kinh doanh năm 2012</t>
  </si>
  <si>
    <t xml:space="preserve">TT</t>
  </si>
  <si>
    <t xml:space="preserve">Chỉ tiêu</t>
  </si>
  <si>
    <t xml:space="preserve">Tổng công ty</t>
  </si>
  <si>
    <t xml:space="preserve">Vận tải</t>
  </si>
  <si>
    <t xml:space="preserve">Quản lý KCHTĐS</t>
  </si>
  <si>
    <t xml:space="preserve">Xây dựng cơ bản</t>
  </si>
  <si>
    <t xml:space="preserve">Công nghiệp</t>
  </si>
  <si>
    <t xml:space="preserve">Dịch vụ, vật tư, in</t>
  </si>
  <si>
    <t xml:space="preserve">Tổng giá trị sản lượng</t>
  </si>
  <si>
    <t xml:space="preserve">Thực hiện (tỷ đồng)</t>
  </si>
  <si>
    <t xml:space="preserve">So với kế hoạch(%)</t>
  </si>
  <si>
    <t xml:space="preserve">Slg 11</t>
  </si>
  <si>
    <t xml:space="preserve">So với cùng kỳ(%)</t>
  </si>
  <si>
    <t xml:space="preserve">Tổng doanh thu</t>
  </si>
  <si>
    <t xml:space="preserve">Tổng giá trị đầu tư trong ngành</t>
  </si>
  <si>
    <t xml:space="preserve">tong SL 2011</t>
  </si>
  <si>
    <t xml:space="preserve">DT 2011</t>
  </si>
  <si>
    <t xml:space="preserve">Tổng giá trị đầu tư ngoài ngành</t>
  </si>
  <si>
    <t xml:space="preserve">Tong dthu 2011</t>
  </si>
  <si>
    <t xml:space="preserve">Kim ngạch xuất khẩu</t>
  </si>
  <si>
    <t xml:space="preserve">Thực hiện (triệu USD)</t>
  </si>
  <si>
    <t xml:space="preserve">Kim ngạch nhập khẩu</t>
  </si>
  <si>
    <t xml:space="preserve">Thu nhập bình quân </t>
  </si>
  <si>
    <t xml:space="preserve">Thực hiện ( nghìn đồng/người/tháng)</t>
  </si>
  <si>
    <t xml:space="preserve">Tỷ suất lợi nhuận trên doanh thu</t>
  </si>
  <si>
    <t xml:space="preserve">Thực hiện (%)</t>
  </si>
  <si>
    <t xml:space="preserve">KH</t>
  </si>
  <si>
    <t xml:space="preserve">Tỷ suất lợi nhuận trên vốn sở hữu</t>
  </si>
  <si>
    <t xml:space="preserve">Vòng quay vốn lưu động</t>
  </si>
  <si>
    <t xml:space="preserve">Thực hiện (vòng)</t>
  </si>
  <si>
    <t xml:space="preserve">Nộp ngân sách</t>
  </si>
  <si>
    <t xml:space="preserve">Biểu 2:  Kết quả sản lượng và doanh thu vận tải năm 2012</t>
  </si>
  <si>
    <t xml:space="preserve">(Không bao gồm sản xuất phụ)</t>
  </si>
  <si>
    <t xml:space="preserve">Đơn vị tính</t>
  </si>
  <si>
    <t xml:space="preserve">Kế hoạch </t>
  </si>
  <si>
    <t xml:space="preserve">Thực hiện</t>
  </si>
  <si>
    <t xml:space="preserve">Tỷ lệ thực hiện (%)</t>
  </si>
  <si>
    <t xml:space="preserve">So với kế hoạch</t>
  </si>
  <si>
    <t xml:space="preserve">So cùng kỳ</t>
  </si>
  <si>
    <t xml:space="preserve">Tổng giá trị sản lượng </t>
  </si>
  <si>
    <t xml:space="preserve">Tỷ đồng</t>
  </si>
  <si>
    <t xml:space="preserve">Tấn xếp hàng hóa </t>
  </si>
  <si>
    <t xml:space="preserve">1000 Tấn</t>
  </si>
  <si>
    <t xml:space="preserve">Tấn Km hàng hóa </t>
  </si>
  <si>
    <t xml:space="preserve">1000 T.Km</t>
  </si>
  <si>
    <t xml:space="preserve">Hành khách </t>
  </si>
  <si>
    <t xml:space="preserve">1000 người</t>
  </si>
  <si>
    <t xml:space="preserve">Hành khách Km </t>
  </si>
  <si>
    <t xml:space="preserve">1000 HK.Km</t>
  </si>
  <si>
    <t xml:space="preserve">Tấn hành lý </t>
  </si>
  <si>
    <t xml:space="preserve">Tấn Km hành lý </t>
  </si>
  <si>
    <t xml:space="preserve">Tấn Km tính đổi </t>
  </si>
  <si>
    <r>
      <rPr>
        <b val="true"/>
        <sz val="14"/>
        <rFont val="Times New Roman"/>
        <family val="1"/>
      </rPr>
      <t xml:space="preserve">Tổng thu</t>
    </r>
    <r>
      <rPr>
        <sz val="14"/>
        <rFont val="Times New Roman"/>
        <family val="1"/>
      </rPr>
      <t xml:space="preserve"> </t>
    </r>
  </si>
  <si>
    <t xml:space="preserve">  Trong đó:</t>
  </si>
  <si>
    <t xml:space="preserve">    Thu hàng </t>
  </si>
  <si>
    <t xml:space="preserve">    Thu khách </t>
  </si>
  <si>
    <t xml:space="preserve">    Thu hành lý </t>
  </si>
  <si>
    <t xml:space="preserve">    Thu khác </t>
  </si>
  <si>
    <t xml:space="preserve">Biểu 3 : Số liệu chất lượng cầu đường năm 2012</t>
  </si>
  <si>
    <t xml:space="preserve">Tuyến đường sắt</t>
  </si>
  <si>
    <t xml:space="preserve">Kỳ báo cáo</t>
  </si>
  <si>
    <t xml:space="preserve">Cùng kỳ năm trước</t>
  </si>
  <si>
    <t xml:space="preserve">Bình quân điểm sai (điểm/Km)</t>
  </si>
  <si>
    <t xml:space="preserve">Tốc độ chạy tàu bình quân (Km/h)</t>
  </si>
  <si>
    <t xml:space="preserve">Hà Nội - Tp. Hồ Chí Minh</t>
  </si>
  <si>
    <t xml:space="preserve">2,78</t>
  </si>
  <si>
    <t xml:space="preserve">72,49</t>
  </si>
  <si>
    <t xml:space="preserve">2,91</t>
  </si>
  <si>
    <t xml:space="preserve">Yên Viên - Lào Cai</t>
  </si>
  <si>
    <t xml:space="preserve">21,04</t>
  </si>
  <si>
    <t xml:space="preserve">52,37</t>
  </si>
  <si>
    <t xml:space="preserve">21,35</t>
  </si>
  <si>
    <t xml:space="preserve">Hà Nội - Đồng  Đăng</t>
  </si>
  <si>
    <t xml:space="preserve">14,69</t>
  </si>
  <si>
    <t xml:space="preserve">53,89</t>
  </si>
  <si>
    <t xml:space="preserve">15,16</t>
  </si>
  <si>
    <t xml:space="preserve">Gia Lâm - Hải Phòng</t>
  </si>
  <si>
    <t xml:space="preserve">15,94</t>
  </si>
  <si>
    <t xml:space="preserve">68,75</t>
  </si>
  <si>
    <t xml:space="preserve">17,37</t>
  </si>
  <si>
    <t xml:space="preserve">Đông Anh - Quán Triều</t>
  </si>
  <si>
    <t xml:space="preserve">6,34</t>
  </si>
  <si>
    <t xml:space="preserve">57,45</t>
  </si>
  <si>
    <t xml:space="preserve">6,90</t>
  </si>
  <si>
    <t xml:space="preserve">Biểu 5: Tình hình An toàn giao thông vận tải đường sắt năm 2012</t>
  </si>
  <si>
    <t xml:space="preserve">(Số liệu tính đến 20/12/2012)</t>
  </si>
  <si>
    <t xml:space="preserve">So cùng kỳ năm trước</t>
  </si>
  <si>
    <t xml:space="preserve">T.Đối</t>
  </si>
  <si>
    <t xml:space="preserve">Tỷ lệ %</t>
  </si>
  <si>
    <t xml:space="preserve">I</t>
  </si>
  <si>
    <t xml:space="preserve">Tai nạn GTĐS</t>
  </si>
  <si>
    <t xml:space="preserve">Tổng số vụ:</t>
  </si>
  <si>
    <t xml:space="preserve">Tính chất</t>
  </si>
  <si>
    <t xml:space="preserve">Tai nạn chạy tàu</t>
  </si>
  <si>
    <t xml:space="preserve">Tai nạn khác</t>
  </si>
  <si>
    <t xml:space="preserve">Mức độ TH</t>
  </si>
  <si>
    <t xml:space="preserve">ĐB nghiêm trọng</t>
  </si>
  <si>
    <t xml:space="preserve">Nghiêm trọng</t>
  </si>
  <si>
    <t xml:space="preserve">Ít nghiêm trọng</t>
  </si>
  <si>
    <t xml:space="preserve">Nguyên nhân</t>
  </si>
  <si>
    <t xml:space="preserve">Chưa rõ NN</t>
  </si>
  <si>
    <t xml:space="preserve">-</t>
  </si>
  <si>
    <t xml:space="preserve">Khách quan</t>
  </si>
  <si>
    <t xml:space="preserve">Tổng số</t>
  </si>
  <si>
    <t xml:space="preserve">Ngoài ngành</t>
  </si>
  <si>
    <t xml:space="preserve">Thiên tai</t>
  </si>
  <si>
    <t xml:space="preserve">Chủ quan</t>
  </si>
  <si>
    <t xml:space="preserve">Đầu máy</t>
  </si>
  <si>
    <t xml:space="preserve">Toa xe</t>
  </si>
  <si>
    <t xml:space="preserve">Cầu đường</t>
  </si>
  <si>
    <t xml:space="preserve">Công trình</t>
  </si>
  <si>
    <t xml:space="preserve">TTTH</t>
  </si>
  <si>
    <t xml:space="preserve">ĐHVT</t>
  </si>
  <si>
    <t xml:space="preserve">Chưa rõ</t>
  </si>
  <si>
    <t xml:space="preserve">II</t>
  </si>
  <si>
    <t xml:space="preserve">Sự cố chạy tàu</t>
  </si>
  <si>
    <t xml:space="preserve">Tổng số vụ</t>
  </si>
  <si>
    <t xml:space="preserve">III</t>
  </si>
  <si>
    <t xml:space="preserve">Thiệt hại</t>
  </si>
  <si>
    <t xml:space="preserve">Chết (người)</t>
  </si>
  <si>
    <t xml:space="preserve">Bị thương (người)</t>
  </si>
  <si>
    <t xml:space="preserve">Thời gian chậm tàu (h)</t>
  </si>
  <si>
    <t xml:space="preserve">Thời gian bế tắc CT(h)</t>
  </si>
  <si>
    <t xml:space="preserve">Số mét ĐS bị hỏng</t>
  </si>
  <si>
    <t xml:space="preserve">Số ĐM bị hỏng</t>
  </si>
  <si>
    <t xml:space="preserve">Số TX bị hỏng</t>
  </si>
  <si>
    <t xml:space="preserve">Số ÔTô, xe máy BH</t>
  </si>
  <si>
    <t xml:space="preserve">Biểu 6 : Tình hình thực hiện các nguồn vốn năm 2012</t>
  </si>
  <si>
    <t xml:space="preserve">STT</t>
  </si>
  <si>
    <t xml:space="preserve">Nội dung</t>
  </si>
  <si>
    <r>
      <rPr>
        <b val="true"/>
        <sz val="12"/>
        <rFont val="Times New Roman"/>
        <family val="1"/>
      </rPr>
      <t xml:space="preserve"> Kế hoạch       năm     </t>
    </r>
    <r>
      <rPr>
        <sz val="12"/>
        <rFont val="Times New Roman"/>
        <family val="1"/>
      </rPr>
      <t xml:space="preserve">(tỷ đồng)</t>
    </r>
  </si>
  <si>
    <t xml:space="preserve">Giải ngân</t>
  </si>
  <si>
    <t xml:space="preserve">Ghi chú</t>
  </si>
  <si>
    <r>
      <rPr>
        <b val="true"/>
        <sz val="12"/>
        <rFont val="Times New Roman"/>
        <family val="1"/>
      </rPr>
      <t xml:space="preserve">Giá trị   </t>
    </r>
    <r>
      <rPr>
        <sz val="12"/>
        <rFont val="Times New Roman"/>
        <family val="1"/>
      </rPr>
      <t xml:space="preserve">(tỷ đồng)</t>
    </r>
  </si>
  <si>
    <t xml:space="preserve">So với kế hoạch năm (%)</t>
  </si>
  <si>
    <t xml:space="preserve">So với cùng kỳ (%)</t>
  </si>
  <si>
    <r>
      <rPr>
        <b val="true"/>
        <sz val="12"/>
        <rFont val="Times New Roman"/>
        <family val="1"/>
      </rPr>
      <t xml:space="preserve">    Giá trị  </t>
    </r>
    <r>
      <rPr>
        <sz val="12"/>
        <rFont val="Times New Roman"/>
        <family val="1"/>
      </rPr>
      <t xml:space="preserve">(tỷ đồng)</t>
    </r>
  </si>
  <si>
    <t xml:space="preserve">Vốn ngân sách Nhà nước ĐTPT</t>
  </si>
  <si>
    <t xml:space="preserve">1.1</t>
  </si>
  <si>
    <t xml:space="preserve">- Vốn trong nước</t>
  </si>
  <si>
    <t xml:space="preserve">a. Vốn theo kế hoạch:</t>
  </si>
  <si>
    <t xml:space="preserve">+ Vốn cho các dự án trong nước</t>
  </si>
  <si>
    <t xml:space="preserve">Tạm ứng hợp đồng 327,718 tỷ dự án 1856 gđII theo lệnh khẩn cấp, trả nợ khối lượng năm 2011: 190,787 tỉ</t>
  </si>
  <si>
    <t xml:space="preserve">+ Vốn đối ứng dự án ODA</t>
  </si>
  <si>
    <t xml:space="preserve">Đang làm thủ tục điều hoà vốn của RPMU để giải ngân hết 100%</t>
  </si>
  <si>
    <t xml:space="preserve">+ Vốn cho GPMB dự án ODA</t>
  </si>
  <si>
    <t xml:space="preserve">+ Vốn trả nợ ứng trước KH 2012</t>
  </si>
  <si>
    <t xml:space="preserve">+ Vốn dự phòng ngân sách Trung ương</t>
  </si>
  <si>
    <t xml:space="preserve">b. Vốn ứng trước KH 2013</t>
  </si>
  <si>
    <t xml:space="preserve">Trả nợ khối lượng 2011 là 76,2 tỉ, giải ngân còn 8,473 tỉ đang xin điều chỉnh KH</t>
  </si>
  <si>
    <t xml:space="preserve">Ứng</t>
  </si>
  <si>
    <t xml:space="preserve">trả nợ 2011</t>
  </si>
  <si>
    <t xml:space="preserve">Hà tĩnh</t>
  </si>
  <si>
    <t xml:space="preserve">- Vốn trái phiếu Chính phủ</t>
  </si>
  <si>
    <t xml:space="preserve">Còn 13,570 tỉ đang xin điều chỉnh KH vốn</t>
  </si>
  <si>
    <t xml:space="preserve">HN-LSơn</t>
  </si>
  <si>
    <t xml:space="preserve">- Vốn cho chuẩn bị đầu tư</t>
  </si>
  <si>
    <t xml:space="preserve">Ga Pthiết</t>
  </si>
  <si>
    <t xml:space="preserve">- Vốn ODA</t>
  </si>
  <si>
    <t xml:space="preserve">Tạm ứng hợp đồng 174, 241</t>
  </si>
  <si>
    <t xml:space="preserve">1856 gđ2</t>
  </si>
  <si>
    <t xml:space="preserve">Vốn sự nghiệp kinh tế</t>
  </si>
  <si>
    <t xml:space="preserve">cầu yếu</t>
  </si>
  <si>
    <t xml:space="preserve">Vốn khấu hao TSCĐ</t>
  </si>
  <si>
    <t xml:space="preserve">Trả nợ</t>
  </si>
  <si>
    <t xml:space="preserve">Vốn vay tín dụng</t>
  </si>
  <si>
    <t xml:space="preserve">94 tỉ đang làm thủ tục tại NHPT</t>
  </si>
  <si>
    <t xml:space="preserve">Tổng cộng </t>
  </si>
  <si>
    <t xml:space="preserve">Biểu 7: Tình hình lao động và thu nhập năm 2012</t>
  </si>
  <si>
    <t xml:space="preserve">Lao động</t>
  </si>
  <si>
    <t xml:space="preserve">Thu nhập (1.000đồng/ tháng)</t>
  </si>
  <si>
    <t xml:space="preserve">Thu nhập</t>
  </si>
  <si>
    <t xml:space="preserve">5=3/1</t>
  </si>
  <si>
    <t xml:space="preserve">6=4/2</t>
  </si>
  <si>
    <r>
      <rPr>
        <b val="true"/>
        <sz val="14"/>
        <rFont val="Times New Roman"/>
        <family val="1"/>
      </rPr>
      <t xml:space="preserve">CỘNG</t>
    </r>
    <r>
      <rPr>
        <sz val="14"/>
        <rFont val="Times New Roman"/>
        <family val="1"/>
      </rPr>
      <t xml:space="preserve"> (từ 1 đến 7) </t>
    </r>
  </si>
  <si>
    <t xml:space="preserve">Lao động sản xuất chính</t>
  </si>
  <si>
    <t xml:space="preserve">Khối vận tải</t>
  </si>
  <si>
    <t xml:space="preserve">Khối hạ tầng</t>
  </si>
  <si>
    <t xml:space="preserve">Khối xây lắp</t>
  </si>
  <si>
    <t xml:space="preserve">Khối công nghiệp</t>
  </si>
  <si>
    <t xml:space="preserve">Khối dịch vụ</t>
  </si>
  <si>
    <t xml:space="preserve">Khối trường</t>
  </si>
  <si>
    <t xml:space="preserve">Các Ban QLDA</t>
  </si>
  <si>
    <t xml:space="preserve">HỆ ĐOÀN THỂ</t>
  </si>
  <si>
    <t xml:space="preserve">TOÀN NGÀNH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##\ ###"/>
    <numFmt numFmtId="166" formatCode="##\ ###.0\ ###"/>
    <numFmt numFmtId="167" formatCode="_(* #,##0.00_);_(* \(#,##0.00\);_(* \-??_);_(@_)"/>
    <numFmt numFmtId="168" formatCode="#\ ###\ ##0.0"/>
    <numFmt numFmtId="169" formatCode="###.0\ ###"/>
    <numFmt numFmtId="170" formatCode="0%"/>
    <numFmt numFmtId="171" formatCode="#,##0.0"/>
    <numFmt numFmtId="172" formatCode="0.0%"/>
    <numFmt numFmtId="173" formatCode="0"/>
    <numFmt numFmtId="174" formatCode="0.00%"/>
    <numFmt numFmtId="175" formatCode="_(* #,##0.0_);_(* \(#,##0.0\);_(* \-??_);_(@_)"/>
    <numFmt numFmtId="176" formatCode="0.0"/>
    <numFmt numFmtId="177" formatCode="#,##0"/>
    <numFmt numFmtId="178" formatCode="General"/>
    <numFmt numFmtId="179" formatCode="#\ ###.###"/>
    <numFmt numFmtId="180" formatCode="#,##0.000"/>
    <numFmt numFmtId="181" formatCode="#\ ##0.000"/>
    <numFmt numFmtId="182" formatCode="###\ ###.0\ ###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12"/>
      <name val="Arial"/>
      <family val="2"/>
      <charset val="163"/>
    </font>
    <font>
      <sz val="13"/>
      <name val="Times New Roman"/>
      <family val="1"/>
    </font>
    <font>
      <i val="true"/>
      <sz val="12"/>
      <name val="Times New Roman"/>
      <family val="1"/>
    </font>
    <font>
      <i val="true"/>
      <sz val="14"/>
      <name val="Times New Roman"/>
      <family val="1"/>
    </font>
    <font>
      <sz val="13.5"/>
      <name val="Times New Roman"/>
      <family val="1"/>
    </font>
    <font>
      <sz val="13.5"/>
      <color rgb="FF000000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0"/>
    </font>
    <font>
      <sz val="10"/>
      <name val="Times New Roman"/>
      <family val="0"/>
    </font>
    <font>
      <b val="true"/>
      <sz val="12"/>
      <name val="Arial"/>
      <family val="2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sz val="12"/>
      <color rgb="FFFFFFFF"/>
      <name val="Arial"/>
      <family val="2"/>
      <charset val="163"/>
    </font>
    <font>
      <sz val="12"/>
      <color rgb="FFFF0000"/>
      <name val="Arial"/>
      <family val="2"/>
      <charset val="163"/>
    </font>
    <font>
      <i val="true"/>
      <sz val="10"/>
      <name val="Times New Roman"/>
      <family val="1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2.7"/>
    <col collapsed="false" customWidth="true" hidden="false" outlineLevel="0" max="3" min="3" style="2" width="15.99"/>
    <col collapsed="false" customWidth="true" hidden="false" outlineLevel="0" max="4" min="4" style="2" width="13.41"/>
    <col collapsed="false" customWidth="true" hidden="false" outlineLevel="0" max="5" min="5" style="2" width="14.7"/>
    <col collapsed="false" customWidth="true" hidden="false" outlineLevel="0" max="6" min="6" style="2" width="13.99"/>
    <col collapsed="false" customWidth="true" hidden="false" outlineLevel="0" max="7" min="7" style="2" width="15.41"/>
    <col collapsed="false" customWidth="true" hidden="false" outlineLevel="0" max="8" min="8" style="2" width="14.85"/>
    <col collapsed="false" customWidth="true" hidden="true" outlineLevel="0" max="9" min="9" style="2" width="14.85"/>
    <col collapsed="false" customWidth="true" hidden="true" outlineLevel="0" max="15" min="10" style="2" width="9.06"/>
    <col collapsed="false" customWidth="false" hidden="false" outlineLevel="0" max="257" min="16" style="2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21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4" hidden="false" customHeight="true" outlineLevel="0" collapsed="false"/>
    <row r="5" customFormat="false" ht="39.75" hidden="false" customHeight="true" outlineLevel="0" collapsed="false">
      <c r="A5" s="4" t="s">
        <v>2</v>
      </c>
      <c r="B5" s="4" t="s">
        <v>3</v>
      </c>
      <c r="C5" s="4" t="s">
        <v>4</v>
      </c>
      <c r="D5" s="5" t="s">
        <v>5</v>
      </c>
      <c r="E5" s="6" t="s">
        <v>6</v>
      </c>
      <c r="F5" s="6" t="s">
        <v>7</v>
      </c>
      <c r="G5" s="5" t="s">
        <v>8</v>
      </c>
      <c r="H5" s="7" t="s">
        <v>9</v>
      </c>
      <c r="I5" s="8"/>
    </row>
    <row r="6" customFormat="false" ht="19.5" hidden="false" customHeight="true" outlineLevel="0" collapsed="false">
      <c r="A6" s="9" t="n">
        <v>1</v>
      </c>
      <c r="B6" s="10" t="s">
        <v>10</v>
      </c>
      <c r="C6" s="11"/>
      <c r="D6" s="12"/>
      <c r="E6" s="11"/>
      <c r="F6" s="11"/>
      <c r="G6" s="11"/>
      <c r="H6" s="11"/>
      <c r="I6" s="13"/>
    </row>
    <row r="7" customFormat="false" ht="19.5" hidden="false" customHeight="true" outlineLevel="0" collapsed="false">
      <c r="A7" s="9"/>
      <c r="B7" s="14" t="s">
        <v>11</v>
      </c>
      <c r="C7" s="15" t="n">
        <f aca="false">SUM(D7:H7)</f>
        <v>10643.6</v>
      </c>
      <c r="D7" s="16" t="n">
        <f aca="false">'bieu 2'!D7</f>
        <v>4340.9</v>
      </c>
      <c r="E7" s="15" t="n">
        <v>1925.4</v>
      </c>
      <c r="F7" s="15" t="n">
        <v>1819.7</v>
      </c>
      <c r="G7" s="15" t="n">
        <v>333.1</v>
      </c>
      <c r="H7" s="15" t="n">
        <v>2224.5</v>
      </c>
      <c r="I7" s="17"/>
    </row>
    <row r="8" customFormat="false" ht="19.5" hidden="false" customHeight="true" outlineLevel="0" collapsed="false">
      <c r="A8" s="9"/>
      <c r="B8" s="14" t="s">
        <v>12</v>
      </c>
      <c r="C8" s="18"/>
      <c r="D8" s="19"/>
      <c r="E8" s="20"/>
      <c r="F8" s="20"/>
      <c r="G8" s="20"/>
      <c r="H8" s="20"/>
      <c r="I8" s="13"/>
      <c r="J8" s="2" t="s">
        <v>13</v>
      </c>
    </row>
    <row r="9" customFormat="false" ht="19.5" hidden="false" customHeight="true" outlineLevel="0" collapsed="false">
      <c r="A9" s="9"/>
      <c r="B9" s="21" t="s">
        <v>14</v>
      </c>
      <c r="C9" s="22" t="n">
        <f aca="false">C7/I14</f>
        <v>1.08933483946148</v>
      </c>
      <c r="D9" s="23" t="n">
        <f aca="false">'bieu 2'!F7</f>
        <v>1.087</v>
      </c>
      <c r="E9" s="23" t="n">
        <v>1.129</v>
      </c>
      <c r="F9" s="23" t="n">
        <v>1.1156</v>
      </c>
      <c r="G9" s="23" t="n">
        <v>0.779</v>
      </c>
      <c r="H9" s="23" t="n">
        <v>1.105</v>
      </c>
      <c r="I9" s="24" t="n">
        <f aca="false">D7/D9</f>
        <v>3993.46826126955</v>
      </c>
    </row>
    <row r="10" customFormat="false" ht="19.5" hidden="false" customHeight="true" outlineLevel="0" collapsed="false">
      <c r="A10" s="9" t="n">
        <v>2</v>
      </c>
      <c r="B10" s="10" t="s">
        <v>15</v>
      </c>
      <c r="C10" s="11"/>
      <c r="D10" s="25"/>
      <c r="E10" s="25"/>
      <c r="F10" s="25"/>
      <c r="G10" s="25"/>
      <c r="H10" s="25"/>
      <c r="I10" s="26" t="n">
        <f aca="false">E7/E9</f>
        <v>1705.40301151461</v>
      </c>
    </row>
    <row r="11" customFormat="false" ht="19.5" hidden="false" customHeight="true" outlineLevel="0" collapsed="false">
      <c r="A11" s="9" t="n">
        <v>2</v>
      </c>
      <c r="B11" s="14" t="s">
        <v>11</v>
      </c>
      <c r="C11" s="15" t="n">
        <f aca="false">SUM(D11:H11)</f>
        <v>10479.3</v>
      </c>
      <c r="D11" s="15" t="n">
        <f aca="false">D7</f>
        <v>4340.9</v>
      </c>
      <c r="E11" s="15" t="n">
        <v>1908.3</v>
      </c>
      <c r="F11" s="15" t="n">
        <v>1698.6</v>
      </c>
      <c r="G11" s="15" t="n">
        <v>307</v>
      </c>
      <c r="H11" s="15" t="n">
        <f aca="false">H7</f>
        <v>2224.5</v>
      </c>
      <c r="I11" s="26" t="n">
        <f aca="false">F7/F9</f>
        <v>1631.14019361778</v>
      </c>
    </row>
    <row r="12" customFormat="false" ht="19.5" hidden="false" customHeight="true" outlineLevel="0" collapsed="false">
      <c r="A12" s="9"/>
      <c r="B12" s="14" t="s">
        <v>12</v>
      </c>
      <c r="C12" s="18"/>
      <c r="D12" s="19"/>
      <c r="E12" s="20"/>
      <c r="F12" s="20"/>
      <c r="G12" s="20"/>
      <c r="H12" s="20"/>
      <c r="I12" s="26" t="n">
        <f aca="false">G7/G9</f>
        <v>427.599486521181</v>
      </c>
    </row>
    <row r="13" customFormat="false" ht="19.5" hidden="false" customHeight="true" outlineLevel="0" collapsed="false">
      <c r="A13" s="9"/>
      <c r="B13" s="21" t="s">
        <v>14</v>
      </c>
      <c r="C13" s="23" t="n">
        <f aca="false">C11/I20</f>
        <v>1.07903553347296</v>
      </c>
      <c r="D13" s="23" t="n">
        <f aca="false">D9</f>
        <v>1.087</v>
      </c>
      <c r="E13" s="23" t="n">
        <v>1.1203</v>
      </c>
      <c r="F13" s="23" t="n">
        <v>1.0343</v>
      </c>
      <c r="G13" s="23" t="n">
        <v>0.854</v>
      </c>
      <c r="H13" s="23" t="n">
        <f aca="false">H9</f>
        <v>1.105</v>
      </c>
      <c r="I13" s="24" t="n">
        <f aca="false">H7/H9</f>
        <v>2013.1221719457</v>
      </c>
    </row>
    <row r="14" customFormat="false" ht="19.5" hidden="false" customHeight="true" outlineLevel="0" collapsed="false">
      <c r="A14" s="9" t="n">
        <v>3</v>
      </c>
      <c r="B14" s="10" t="s">
        <v>16</v>
      </c>
      <c r="C14" s="27" t="n">
        <f aca="false">'biểu 6'!C20</f>
        <v>5856.928</v>
      </c>
      <c r="D14" s="27" t="n">
        <f aca="false">'biểu 6'!C18+'biểu 6'!C19</f>
        <v>948.823</v>
      </c>
      <c r="E14" s="27" t="n">
        <f aca="false">'biểu 6'!C17</f>
        <v>1572.3</v>
      </c>
      <c r="F14" s="27" t="n">
        <f aca="false">'biểu 6'!C5</f>
        <v>3335.805</v>
      </c>
      <c r="G14" s="11"/>
      <c r="H14" s="11"/>
      <c r="I14" s="13" t="n">
        <f aca="false">SUM(I9:I13)</f>
        <v>9770.73312486883</v>
      </c>
      <c r="J14" s="2" t="s">
        <v>17</v>
      </c>
    </row>
    <row r="15" customFormat="false" ht="19.5" hidden="false" customHeight="true" outlineLevel="0" collapsed="false">
      <c r="A15" s="9"/>
      <c r="B15" s="14" t="s">
        <v>11</v>
      </c>
      <c r="C15" s="16" t="n">
        <f aca="false">D15+E15+F15</f>
        <v>6014.136</v>
      </c>
      <c r="D15" s="16" t="n">
        <f aca="false">'biểu 6'!D18+'biểu 6'!D19</f>
        <v>816.58</v>
      </c>
      <c r="E15" s="16" t="n">
        <f aca="false">'biểu 6'!D17</f>
        <v>1572.3</v>
      </c>
      <c r="F15" s="16" t="n">
        <f aca="false">'biểu 6'!D5</f>
        <v>3625.256</v>
      </c>
      <c r="G15" s="18"/>
      <c r="H15" s="18"/>
      <c r="I15" s="13" t="n">
        <f aca="false">D11/D13</f>
        <v>3993.46826126955</v>
      </c>
      <c r="J15" s="2" t="s">
        <v>18</v>
      </c>
    </row>
    <row r="16" customFormat="false" ht="19.5" hidden="false" customHeight="true" outlineLevel="0" collapsed="false">
      <c r="A16" s="9" t="n">
        <v>3</v>
      </c>
      <c r="B16" s="14" t="s">
        <v>12</v>
      </c>
      <c r="C16" s="28" t="n">
        <f aca="false">C15/C14</f>
        <v>1.02684137486409</v>
      </c>
      <c r="D16" s="29" t="n">
        <f aca="false">D15/D14</f>
        <v>0.860624162778516</v>
      </c>
      <c r="E16" s="29" t="n">
        <f aca="false">E15/E14</f>
        <v>1</v>
      </c>
      <c r="F16" s="29" t="n">
        <f aca="false">F15/F14</f>
        <v>1.08677095933365</v>
      </c>
      <c r="G16" s="29"/>
      <c r="H16" s="29"/>
      <c r="I16" s="13" t="n">
        <f aca="false">E11/E13</f>
        <v>1703.38302240471</v>
      </c>
    </row>
    <row r="17" customFormat="false" ht="19.5" hidden="false" customHeight="true" outlineLevel="0" collapsed="false">
      <c r="A17" s="9"/>
      <c r="B17" s="21" t="s">
        <v>14</v>
      </c>
      <c r="C17" s="30"/>
      <c r="D17" s="30"/>
      <c r="E17" s="30"/>
      <c r="F17" s="30"/>
      <c r="G17" s="30"/>
      <c r="H17" s="30"/>
      <c r="I17" s="13" t="n">
        <f aca="false">F11/F13</f>
        <v>1642.27013439041</v>
      </c>
    </row>
    <row r="18" customFormat="false" ht="19.5" hidden="false" customHeight="true" outlineLevel="0" collapsed="false">
      <c r="A18" s="9" t="n">
        <v>4</v>
      </c>
      <c r="B18" s="10" t="s">
        <v>19</v>
      </c>
      <c r="C18" s="11"/>
      <c r="D18" s="11"/>
      <c r="E18" s="11"/>
      <c r="F18" s="11"/>
      <c r="G18" s="11"/>
      <c r="H18" s="11"/>
      <c r="I18" s="13" t="n">
        <f aca="false">G11/G13</f>
        <v>359.484777517564</v>
      </c>
    </row>
    <row r="19" customFormat="false" ht="19.5" hidden="false" customHeight="true" outlineLevel="0" collapsed="false">
      <c r="A19" s="9"/>
      <c r="B19" s="14" t="s">
        <v>11</v>
      </c>
      <c r="C19" s="18"/>
      <c r="D19" s="18"/>
      <c r="E19" s="18"/>
      <c r="F19" s="18"/>
      <c r="G19" s="18"/>
      <c r="H19" s="18"/>
      <c r="I19" s="13" t="n">
        <f aca="false">H11/H13</f>
        <v>2013.1221719457</v>
      </c>
    </row>
    <row r="20" customFormat="false" ht="19.5" hidden="false" customHeight="true" outlineLevel="0" collapsed="false">
      <c r="A20" s="9" t="n">
        <v>4</v>
      </c>
      <c r="B20" s="14" t="s">
        <v>12</v>
      </c>
      <c r="C20" s="18"/>
      <c r="D20" s="18"/>
      <c r="E20" s="18"/>
      <c r="F20" s="18"/>
      <c r="G20" s="18"/>
      <c r="H20" s="18"/>
      <c r="I20" s="13" t="n">
        <f aca="false">SUM(I15:I19)</f>
        <v>9711.72836752794</v>
      </c>
      <c r="J20" s="2" t="s">
        <v>20</v>
      </c>
    </row>
    <row r="21" customFormat="false" ht="19.5" hidden="false" customHeight="true" outlineLevel="0" collapsed="false">
      <c r="A21" s="9"/>
      <c r="B21" s="21" t="s">
        <v>14</v>
      </c>
      <c r="C21" s="30"/>
      <c r="D21" s="30"/>
      <c r="E21" s="30"/>
      <c r="F21" s="30"/>
      <c r="G21" s="30"/>
      <c r="H21" s="30"/>
      <c r="I21" s="13"/>
    </row>
    <row r="22" customFormat="false" ht="19.5" hidden="false" customHeight="true" outlineLevel="0" collapsed="false">
      <c r="A22" s="9" t="n">
        <v>5</v>
      </c>
      <c r="B22" s="10" t="s">
        <v>21</v>
      </c>
      <c r="C22" s="11"/>
      <c r="D22" s="11"/>
      <c r="E22" s="11"/>
      <c r="F22" s="11"/>
      <c r="G22" s="11"/>
      <c r="H22" s="11"/>
      <c r="I22" s="13"/>
    </row>
    <row r="23" customFormat="false" ht="19.5" hidden="false" customHeight="true" outlineLevel="0" collapsed="false">
      <c r="A23" s="9" t="n">
        <v>5</v>
      </c>
      <c r="B23" s="14" t="s">
        <v>22</v>
      </c>
      <c r="C23" s="31"/>
      <c r="D23" s="18"/>
      <c r="E23" s="18"/>
      <c r="F23" s="18"/>
      <c r="G23" s="18"/>
      <c r="H23" s="18"/>
      <c r="I23" s="13"/>
    </row>
    <row r="24" customFormat="false" ht="19.5" hidden="false" customHeight="true" outlineLevel="0" collapsed="false">
      <c r="A24" s="9"/>
      <c r="B24" s="14" t="s">
        <v>12</v>
      </c>
      <c r="C24" s="28"/>
      <c r="D24" s="18"/>
      <c r="E24" s="18"/>
      <c r="F24" s="18"/>
      <c r="G24" s="18"/>
      <c r="H24" s="18"/>
      <c r="I24" s="13"/>
    </row>
    <row r="25" customFormat="false" ht="19.5" hidden="false" customHeight="true" outlineLevel="0" collapsed="false">
      <c r="A25" s="9"/>
      <c r="B25" s="21" t="s">
        <v>14</v>
      </c>
      <c r="C25" s="28"/>
      <c r="D25" s="30"/>
      <c r="E25" s="30"/>
      <c r="F25" s="30"/>
      <c r="G25" s="30"/>
      <c r="H25" s="30"/>
      <c r="I25" s="13"/>
    </row>
    <row r="26" customFormat="false" ht="19.5" hidden="false" customHeight="true" outlineLevel="0" collapsed="false">
      <c r="A26" s="9" t="n">
        <v>6</v>
      </c>
      <c r="B26" s="10" t="s">
        <v>23</v>
      </c>
      <c r="C26" s="11"/>
      <c r="D26" s="11"/>
      <c r="E26" s="11"/>
      <c r="F26" s="11"/>
      <c r="G26" s="11"/>
      <c r="H26" s="11"/>
      <c r="I26" s="13"/>
    </row>
    <row r="27" customFormat="false" ht="19.5" hidden="false" customHeight="true" outlineLevel="0" collapsed="false">
      <c r="A27" s="9" t="n">
        <v>6</v>
      </c>
      <c r="B27" s="14" t="s">
        <v>22</v>
      </c>
      <c r="C27" s="31"/>
      <c r="D27" s="18"/>
      <c r="E27" s="18"/>
      <c r="F27" s="18"/>
      <c r="G27" s="18"/>
      <c r="H27" s="18"/>
      <c r="I27" s="13"/>
    </row>
    <row r="28" customFormat="false" ht="19.5" hidden="false" customHeight="true" outlineLevel="0" collapsed="false">
      <c r="A28" s="9"/>
      <c r="B28" s="14" t="s">
        <v>12</v>
      </c>
      <c r="C28" s="28"/>
      <c r="D28" s="18"/>
      <c r="E28" s="18"/>
      <c r="F28" s="18"/>
      <c r="G28" s="18"/>
      <c r="H28" s="18"/>
      <c r="I28" s="13"/>
    </row>
    <row r="29" customFormat="false" ht="19.5" hidden="false" customHeight="true" outlineLevel="0" collapsed="false">
      <c r="A29" s="9"/>
      <c r="B29" s="21" t="s">
        <v>14</v>
      </c>
      <c r="C29" s="28"/>
      <c r="D29" s="30"/>
      <c r="E29" s="30"/>
      <c r="F29" s="30"/>
      <c r="G29" s="30"/>
      <c r="H29" s="30"/>
      <c r="I29" s="13"/>
    </row>
    <row r="30" customFormat="false" ht="19.5" hidden="false" customHeight="true" outlineLevel="0" collapsed="false">
      <c r="A30" s="9" t="n">
        <v>7</v>
      </c>
      <c r="B30" s="10" t="s">
        <v>24</v>
      </c>
      <c r="C30" s="11"/>
      <c r="D30" s="11"/>
      <c r="E30" s="11"/>
      <c r="F30" s="11"/>
      <c r="G30" s="11"/>
      <c r="H30" s="11"/>
      <c r="I30" s="13"/>
    </row>
    <row r="31" customFormat="false" ht="19.5" hidden="false" customHeight="true" outlineLevel="0" collapsed="false">
      <c r="A31" s="9" t="n">
        <v>7</v>
      </c>
      <c r="B31" s="14" t="s">
        <v>25</v>
      </c>
      <c r="C31" s="20" t="n">
        <f aca="false">'biểu 7'!F6</f>
        <v>5216.4</v>
      </c>
      <c r="D31" s="20" t="n">
        <f aca="false">'biểu 7'!F8</f>
        <v>5563.1</v>
      </c>
      <c r="E31" s="20" t="n">
        <f aca="false">'biểu 7'!F10</f>
        <v>4585.3</v>
      </c>
      <c r="F31" s="20" t="n">
        <f aca="false">'biểu 7'!F12</f>
        <v>5953.5</v>
      </c>
      <c r="G31" s="20" t="n">
        <f aca="false">'biểu 7'!F14</f>
        <v>4683.8</v>
      </c>
      <c r="H31" s="20" t="n">
        <f aca="false">'biểu 7'!F16</f>
        <v>5172.9</v>
      </c>
      <c r="I31" s="32" t="s">
        <v>4</v>
      </c>
      <c r="J31" s="33" t="s">
        <v>5</v>
      </c>
      <c r="K31" s="34" t="s">
        <v>6</v>
      </c>
      <c r="L31" s="34" t="s">
        <v>7</v>
      </c>
      <c r="M31" s="33" t="s">
        <v>8</v>
      </c>
      <c r="N31" s="35" t="s">
        <v>9</v>
      </c>
    </row>
    <row r="32" customFormat="false" ht="19.5" hidden="false" customHeight="true" outlineLevel="0" collapsed="false">
      <c r="A32" s="9"/>
      <c r="B32" s="14" t="s">
        <v>12</v>
      </c>
      <c r="C32" s="28" t="n">
        <f aca="false">I36</f>
        <v>1.00056584411474</v>
      </c>
      <c r="D32" s="28" t="n">
        <f aca="false">J36</f>
        <v>0.986975983365593</v>
      </c>
      <c r="E32" s="28" t="n">
        <f aca="false">K36</f>
        <v>1.02493099676825</v>
      </c>
      <c r="F32" s="28" t="n">
        <f aca="false">L36</f>
        <v>1.00714057337738</v>
      </c>
      <c r="G32" s="28" t="n">
        <f aca="false">M36</f>
        <v>0.968277430358158</v>
      </c>
      <c r="H32" s="28" t="n">
        <f aca="false">N36</f>
        <v>0.981023941012259</v>
      </c>
      <c r="I32" s="20" t="n">
        <v>5216.4</v>
      </c>
      <c r="J32" s="20" t="n">
        <v>5563.1</v>
      </c>
      <c r="K32" s="20" t="n">
        <v>4563.7</v>
      </c>
      <c r="L32" s="20" t="n">
        <v>5953.5</v>
      </c>
      <c r="M32" s="20" t="n">
        <v>4683.8</v>
      </c>
      <c r="N32" s="20" t="n">
        <v>5172.9</v>
      </c>
      <c r="O32" s="2" t="n">
        <v>2012</v>
      </c>
    </row>
    <row r="33" customFormat="false" ht="19.5" hidden="false" customHeight="true" outlineLevel="0" collapsed="false">
      <c r="A33" s="9"/>
      <c r="B33" s="21" t="s">
        <v>14</v>
      </c>
      <c r="C33" s="36" t="n">
        <f aca="false">'biểu 7'!H6</f>
        <v>1.10062242852622</v>
      </c>
      <c r="D33" s="37" t="n">
        <f aca="false">'biểu 7'!H8</f>
        <v>1.08567358170215</v>
      </c>
      <c r="E33" s="37" t="n">
        <f aca="false">'biểu 7'!H10</f>
        <v>1.13276019664517</v>
      </c>
      <c r="F33" s="37" t="n">
        <f aca="false">'biểu 7'!H12</f>
        <v>1.10785463071512</v>
      </c>
      <c r="G33" s="37" t="n">
        <f aca="false">'biểu 7'!H14</f>
        <v>1.06510517339397</v>
      </c>
      <c r="H33" s="37" t="n">
        <f aca="false">'biểu 7'!H16</f>
        <v>1.07912633511348</v>
      </c>
      <c r="I33" s="13" t="n">
        <f aca="false">C31/C33</f>
        <v>4739.5</v>
      </c>
      <c r="J33" s="13" t="n">
        <f aca="false">D31/D33</f>
        <v>5124.1</v>
      </c>
      <c r="K33" s="13" t="n">
        <f aca="false">E31/E33</f>
        <v>4047.9</v>
      </c>
      <c r="L33" s="13" t="n">
        <f aca="false">F31/F33</f>
        <v>5373.9</v>
      </c>
      <c r="M33" s="13" t="n">
        <f aca="false">G31/G33</f>
        <v>4397.5</v>
      </c>
      <c r="N33" s="13" t="n">
        <f aca="false">H31/H33</f>
        <v>4793.6</v>
      </c>
      <c r="O33" s="2" t="n">
        <v>2011</v>
      </c>
    </row>
    <row r="34" customFormat="false" ht="19.5" hidden="false" customHeight="true" outlineLevel="0" collapsed="false">
      <c r="A34" s="9" t="n">
        <v>8</v>
      </c>
      <c r="B34" s="10" t="s">
        <v>26</v>
      </c>
      <c r="C34" s="11"/>
      <c r="D34" s="11"/>
      <c r="E34" s="11"/>
      <c r="F34" s="11"/>
      <c r="G34" s="11"/>
      <c r="H34" s="11"/>
      <c r="I34" s="38" t="n">
        <f aca="false">I32/I33</f>
        <v>1.10062242852622</v>
      </c>
      <c r="J34" s="38" t="n">
        <f aca="false">J32/J33</f>
        <v>1.08567358170215</v>
      </c>
      <c r="K34" s="38" t="n">
        <f aca="false">K32/K33</f>
        <v>1.12742409644507</v>
      </c>
      <c r="L34" s="38" t="n">
        <f aca="false">L32/L33</f>
        <v>1.10785463071512</v>
      </c>
      <c r="M34" s="38" t="n">
        <f aca="false">M32/M33</f>
        <v>1.06510517339397</v>
      </c>
      <c r="N34" s="38" t="n">
        <f aca="false">N32/N33</f>
        <v>1.07912633511348</v>
      </c>
    </row>
    <row r="35" customFormat="false" ht="19.5" hidden="false" customHeight="true" outlineLevel="0" collapsed="false">
      <c r="A35" s="9" t="n">
        <v>8</v>
      </c>
      <c r="B35" s="39" t="s">
        <v>27</v>
      </c>
      <c r="C35" s="40"/>
      <c r="D35" s="29"/>
      <c r="E35" s="29"/>
      <c r="F35" s="29"/>
      <c r="G35" s="29"/>
      <c r="H35" s="29"/>
      <c r="I35" s="13" t="n">
        <f aca="false">I33*1.1</f>
        <v>5213.45</v>
      </c>
      <c r="J35" s="13" t="n">
        <f aca="false">J33*1.1</f>
        <v>5636.51</v>
      </c>
      <c r="K35" s="13" t="n">
        <f aca="false">K33*1.1</f>
        <v>4452.69</v>
      </c>
      <c r="L35" s="13" t="n">
        <f aca="false">L33*1.1</f>
        <v>5911.29</v>
      </c>
      <c r="M35" s="13" t="n">
        <f aca="false">M33*1.1</f>
        <v>4837.25</v>
      </c>
      <c r="N35" s="13" t="n">
        <f aca="false">N33*1.1</f>
        <v>5272.96</v>
      </c>
      <c r="O35" s="2" t="s">
        <v>28</v>
      </c>
    </row>
    <row r="36" customFormat="false" ht="19.5" hidden="false" customHeight="true" outlineLevel="0" collapsed="false">
      <c r="A36" s="9"/>
      <c r="B36" s="39" t="s">
        <v>12</v>
      </c>
      <c r="C36" s="41"/>
      <c r="D36" s="18"/>
      <c r="E36" s="18"/>
      <c r="F36" s="18"/>
      <c r="G36" s="18"/>
      <c r="H36" s="18"/>
      <c r="I36" s="38" t="n">
        <f aca="false">I32/I35</f>
        <v>1.00056584411474</v>
      </c>
      <c r="J36" s="38" t="n">
        <f aca="false">J32/J35</f>
        <v>0.986975983365593</v>
      </c>
      <c r="K36" s="38" t="n">
        <f aca="false">K32/K35</f>
        <v>1.02493099676825</v>
      </c>
      <c r="L36" s="38" t="n">
        <f aca="false">L32/L35</f>
        <v>1.00714057337738</v>
      </c>
      <c r="M36" s="38" t="n">
        <f aca="false">M32/M35</f>
        <v>0.968277430358158</v>
      </c>
      <c r="N36" s="38" t="n">
        <f aca="false">N32/N35</f>
        <v>0.981023941012259</v>
      </c>
    </row>
    <row r="37" customFormat="false" ht="19.5" hidden="false" customHeight="true" outlineLevel="0" collapsed="false">
      <c r="A37" s="9"/>
      <c r="B37" s="42" t="s">
        <v>14</v>
      </c>
      <c r="C37" s="41"/>
      <c r="D37" s="30"/>
      <c r="E37" s="30"/>
      <c r="F37" s="30"/>
      <c r="G37" s="30"/>
      <c r="H37" s="30"/>
      <c r="I37" s="13"/>
    </row>
    <row r="38" customFormat="false" ht="19.5" hidden="false" customHeight="true" outlineLevel="0" collapsed="false">
      <c r="A38" s="9" t="n">
        <v>9</v>
      </c>
      <c r="B38" s="43" t="s">
        <v>29</v>
      </c>
      <c r="C38" s="44"/>
      <c r="D38" s="11"/>
      <c r="E38" s="11"/>
      <c r="F38" s="11"/>
      <c r="G38" s="11"/>
      <c r="H38" s="11"/>
      <c r="I38" s="13"/>
    </row>
    <row r="39" customFormat="false" ht="19.5" hidden="false" customHeight="true" outlineLevel="0" collapsed="false">
      <c r="A39" s="9" t="n">
        <v>9</v>
      </c>
      <c r="B39" s="39" t="s">
        <v>27</v>
      </c>
      <c r="C39" s="40"/>
      <c r="D39" s="29"/>
      <c r="E39" s="29"/>
      <c r="F39" s="29"/>
      <c r="G39" s="29"/>
      <c r="H39" s="29"/>
      <c r="I39" s="13"/>
    </row>
    <row r="40" customFormat="false" ht="19.5" hidden="false" customHeight="true" outlineLevel="0" collapsed="false">
      <c r="A40" s="9"/>
      <c r="B40" s="14" t="s">
        <v>12</v>
      </c>
      <c r="C40" s="28"/>
      <c r="D40" s="18"/>
      <c r="E40" s="18"/>
      <c r="F40" s="18"/>
      <c r="G40" s="18"/>
      <c r="H40" s="18"/>
      <c r="I40" s="13"/>
    </row>
    <row r="41" customFormat="false" ht="19.5" hidden="false" customHeight="true" outlineLevel="0" collapsed="false">
      <c r="A41" s="9"/>
      <c r="B41" s="21" t="s">
        <v>14</v>
      </c>
      <c r="C41" s="28"/>
      <c r="D41" s="30"/>
      <c r="E41" s="30"/>
      <c r="F41" s="30"/>
      <c r="G41" s="30"/>
      <c r="H41" s="30"/>
      <c r="I41" s="13"/>
    </row>
    <row r="42" customFormat="false" ht="19.5" hidden="false" customHeight="true" outlineLevel="0" collapsed="false">
      <c r="A42" s="9" t="n">
        <v>10</v>
      </c>
      <c r="B42" s="10" t="s">
        <v>30</v>
      </c>
      <c r="C42" s="11"/>
      <c r="D42" s="11"/>
      <c r="E42" s="11"/>
      <c r="F42" s="11"/>
      <c r="G42" s="11"/>
      <c r="H42" s="11"/>
      <c r="I42" s="13"/>
    </row>
    <row r="43" customFormat="false" ht="19.5" hidden="false" customHeight="true" outlineLevel="0" collapsed="false">
      <c r="A43" s="9" t="n">
        <v>10</v>
      </c>
      <c r="B43" s="14" t="s">
        <v>31</v>
      </c>
      <c r="C43" s="31"/>
      <c r="D43" s="18"/>
      <c r="E43" s="18"/>
      <c r="F43" s="45"/>
      <c r="G43" s="18"/>
      <c r="H43" s="18"/>
      <c r="I43" s="13"/>
    </row>
    <row r="44" customFormat="false" ht="19.5" hidden="false" customHeight="true" outlineLevel="0" collapsed="false">
      <c r="A44" s="9"/>
      <c r="B44" s="14" t="s">
        <v>12</v>
      </c>
      <c r="C44" s="28"/>
      <c r="D44" s="18"/>
      <c r="E44" s="18"/>
      <c r="F44" s="18"/>
      <c r="G44" s="18"/>
      <c r="H44" s="18"/>
      <c r="I44" s="13"/>
    </row>
    <row r="45" customFormat="false" ht="19.5" hidden="false" customHeight="true" outlineLevel="0" collapsed="false">
      <c r="A45" s="9"/>
      <c r="B45" s="21" t="s">
        <v>14</v>
      </c>
      <c r="C45" s="28"/>
      <c r="D45" s="30"/>
      <c r="E45" s="30"/>
      <c r="F45" s="30"/>
      <c r="G45" s="30"/>
      <c r="H45" s="30"/>
      <c r="I45" s="13"/>
    </row>
    <row r="46" customFormat="false" ht="19.5" hidden="false" customHeight="true" outlineLevel="0" collapsed="false">
      <c r="A46" s="9" t="n">
        <v>11</v>
      </c>
      <c r="B46" s="10" t="s">
        <v>32</v>
      </c>
      <c r="C46" s="11"/>
      <c r="D46" s="11"/>
      <c r="E46" s="11"/>
      <c r="F46" s="11"/>
      <c r="G46" s="11"/>
      <c r="H46" s="11"/>
      <c r="I46" s="13"/>
    </row>
    <row r="47" customFormat="false" ht="19.5" hidden="false" customHeight="true" outlineLevel="0" collapsed="false">
      <c r="A47" s="9" t="n">
        <v>11</v>
      </c>
      <c r="B47" s="14" t="s">
        <v>11</v>
      </c>
      <c r="C47" s="31" t="n">
        <v>1029</v>
      </c>
      <c r="D47" s="18"/>
      <c r="E47" s="18"/>
      <c r="F47" s="18"/>
      <c r="G47" s="18"/>
      <c r="H47" s="18"/>
      <c r="I47" s="13"/>
    </row>
    <row r="48" customFormat="false" ht="19.5" hidden="false" customHeight="true" outlineLevel="0" collapsed="false">
      <c r="A48" s="9"/>
      <c r="B48" s="14" t="s">
        <v>12</v>
      </c>
      <c r="C48" s="28" t="n">
        <v>1</v>
      </c>
      <c r="D48" s="18"/>
      <c r="E48" s="18"/>
      <c r="F48" s="18"/>
      <c r="G48" s="18"/>
      <c r="H48" s="18"/>
      <c r="I48" s="13"/>
    </row>
    <row r="49" customFormat="false" ht="19.5" hidden="false" customHeight="true" outlineLevel="0" collapsed="false">
      <c r="A49" s="9"/>
      <c r="B49" s="21" t="s">
        <v>14</v>
      </c>
      <c r="C49" s="36" t="n">
        <v>1.1</v>
      </c>
      <c r="D49" s="30"/>
      <c r="E49" s="30"/>
      <c r="F49" s="30"/>
      <c r="G49" s="30"/>
      <c r="H49" s="30"/>
      <c r="I49" s="13"/>
    </row>
    <row r="51" customFormat="false" ht="15.75" hidden="false" customHeight="false" outlineLevel="0" collapsed="false">
      <c r="A51" s="2"/>
    </row>
    <row r="52" customFormat="false" ht="15.75" hidden="false" customHeight="false" outlineLevel="0" collapsed="false">
      <c r="A52" s="2"/>
    </row>
    <row r="53" customFormat="false" ht="15.75" hidden="false" customHeight="false" outlineLevel="0" collapsed="false">
      <c r="A53" s="2"/>
    </row>
    <row r="54" customFormat="false" ht="15.75" hidden="false" customHeight="false" outlineLevel="0" collapsed="false">
      <c r="A54" s="2"/>
    </row>
    <row r="55" customFormat="false" ht="15.75" hidden="false" customHeight="false" outlineLevel="0" collapsed="false">
      <c r="A55" s="2"/>
    </row>
    <row r="56" customFormat="false" ht="15.75" hidden="false" customHeight="false" outlineLevel="0" collapsed="false">
      <c r="A56" s="2"/>
    </row>
    <row r="57" customFormat="false" ht="15.75" hidden="false" customHeight="false" outlineLevel="0" collapsed="false">
      <c r="A57" s="2"/>
    </row>
    <row r="58" customFormat="false" ht="15.75" hidden="false" customHeight="false" outlineLevel="0" collapsed="false">
      <c r="A58" s="2"/>
    </row>
    <row r="59" customFormat="false" ht="15.75" hidden="false" customHeight="false" outlineLevel="0" collapsed="false">
      <c r="A59" s="2"/>
    </row>
    <row r="60" customFormat="false" ht="15.75" hidden="false" customHeight="false" outlineLevel="0" collapsed="false">
      <c r="A60" s="2"/>
    </row>
    <row r="61" customFormat="false" ht="15.75" hidden="false" customHeight="false" outlineLevel="0" collapsed="false">
      <c r="A61" s="2"/>
    </row>
    <row r="62" customFormat="false" ht="15.75" hidden="false" customHeight="false" outlineLevel="0" collapsed="false">
      <c r="A62" s="2"/>
    </row>
    <row r="63" customFormat="false" ht="15.75" hidden="false" customHeight="false" outlineLevel="0" collapsed="false">
      <c r="A63" s="2"/>
    </row>
    <row r="64" customFormat="false" ht="15.75" hidden="false" customHeight="false" outlineLevel="0" collapsed="false">
      <c r="A64" s="2"/>
    </row>
    <row r="65" customFormat="false" ht="15.75" hidden="false" customHeight="false" outlineLevel="0" collapsed="false">
      <c r="A65" s="2"/>
    </row>
    <row r="66" customFormat="false" ht="15.75" hidden="false" customHeight="false" outlineLevel="0" collapsed="false">
      <c r="A66" s="2"/>
    </row>
    <row r="67" customFormat="false" ht="15.75" hidden="false" customHeight="false" outlineLevel="0" collapsed="false">
      <c r="A67" s="2"/>
    </row>
    <row r="68" customFormat="false" ht="15.75" hidden="false" customHeight="false" outlineLevel="0" collapsed="false">
      <c r="A68" s="2"/>
    </row>
    <row r="69" customFormat="false" ht="15.75" hidden="false" customHeight="false" outlineLevel="0" collapsed="false">
      <c r="A69" s="2"/>
    </row>
    <row r="70" customFormat="false" ht="15.75" hidden="false" customHeight="false" outlineLevel="0" collapsed="false">
      <c r="A70" s="2"/>
    </row>
    <row r="71" customFormat="false" ht="15.75" hidden="false" customHeight="false" outlineLevel="0" collapsed="false">
      <c r="A71" s="2"/>
    </row>
    <row r="72" customFormat="false" ht="15.75" hidden="false" customHeight="false" outlineLevel="0" collapsed="false">
      <c r="A72" s="2"/>
    </row>
    <row r="73" customFormat="false" ht="15.75" hidden="false" customHeight="false" outlineLevel="0" collapsed="false">
      <c r="A73" s="2"/>
    </row>
    <row r="74" customFormat="false" ht="15.75" hidden="false" customHeight="false" outlineLevel="0" collapsed="false">
      <c r="A74" s="2"/>
    </row>
    <row r="75" customFormat="false" ht="15.75" hidden="false" customHeight="false" outlineLevel="0" collapsed="false">
      <c r="A75" s="2"/>
    </row>
    <row r="76" customFormat="false" ht="15.75" hidden="false" customHeight="false" outlineLevel="0" collapsed="false">
      <c r="A76" s="2"/>
    </row>
    <row r="77" customFormat="false" ht="15.75" hidden="false" customHeight="false" outlineLevel="0" collapsed="false">
      <c r="A77" s="2"/>
    </row>
    <row r="78" customFormat="false" ht="15.75" hidden="false" customHeight="false" outlineLevel="0" collapsed="false">
      <c r="A78" s="2"/>
    </row>
    <row r="79" customFormat="false" ht="15.75" hidden="false" customHeight="false" outlineLevel="0" collapsed="false">
      <c r="A79" s="2"/>
    </row>
    <row r="80" customFormat="false" ht="15.75" hidden="false" customHeight="false" outlineLevel="0" collapsed="false">
      <c r="A80" s="2"/>
    </row>
    <row r="81" customFormat="false" ht="15.75" hidden="false" customHeight="false" outlineLevel="0" collapsed="false">
      <c r="A81" s="2"/>
    </row>
    <row r="82" customFormat="false" ht="15.75" hidden="false" customHeight="false" outlineLevel="0" collapsed="false">
      <c r="A82" s="2"/>
    </row>
    <row r="83" customFormat="false" ht="15.75" hidden="false" customHeight="false" outlineLevel="0" collapsed="false">
      <c r="A83" s="2"/>
    </row>
    <row r="84" customFormat="false" ht="15.75" hidden="false" customHeight="false" outlineLevel="0" collapsed="false">
      <c r="A84" s="2"/>
    </row>
    <row r="85" customFormat="false" ht="15.75" hidden="false" customHeight="false" outlineLevel="0" collapsed="false">
      <c r="A85" s="2"/>
    </row>
    <row r="86" customFormat="false" ht="15.75" hidden="false" customHeight="false" outlineLevel="0" collapsed="false">
      <c r="A86" s="2"/>
    </row>
    <row r="87" customFormat="false" ht="15.75" hidden="false" customHeight="false" outlineLevel="0" collapsed="false">
      <c r="A87" s="2"/>
    </row>
    <row r="88" customFormat="false" ht="15.75" hidden="false" customHeight="false" outlineLevel="0" collapsed="false">
      <c r="A88" s="2"/>
    </row>
    <row r="89" customFormat="false" ht="15.75" hidden="false" customHeight="false" outlineLevel="0" collapsed="false">
      <c r="A89" s="2"/>
    </row>
    <row r="90" customFormat="false" ht="15.75" hidden="false" customHeight="false" outlineLevel="0" collapsed="false">
      <c r="A90" s="2"/>
    </row>
    <row r="91" customFormat="false" ht="15.75" hidden="false" customHeight="false" outlineLevel="0" collapsed="false">
      <c r="A91" s="2"/>
    </row>
    <row r="92" customFormat="false" ht="15.75" hidden="false" customHeight="false" outlineLevel="0" collapsed="false">
      <c r="A92" s="2"/>
    </row>
    <row r="93" customFormat="false" ht="15.75" hidden="false" customHeight="false" outlineLevel="0" collapsed="false">
      <c r="A93" s="2"/>
    </row>
    <row r="94" customFormat="false" ht="15.75" hidden="false" customHeight="false" outlineLevel="0" collapsed="false">
      <c r="A94" s="2"/>
    </row>
    <row r="95" customFormat="false" ht="15.75" hidden="false" customHeight="false" outlineLevel="0" collapsed="false">
      <c r="A95" s="2"/>
    </row>
    <row r="96" customFormat="false" ht="15.75" hidden="false" customHeight="false" outlineLevel="0" collapsed="false">
      <c r="A96" s="2"/>
    </row>
  </sheetData>
  <mergeCells count="13">
    <mergeCell ref="A1:H1"/>
    <mergeCell ref="A3:H3"/>
    <mergeCell ref="A6:A9"/>
    <mergeCell ref="A10:A13"/>
    <mergeCell ref="A14:A17"/>
    <mergeCell ref="A18:A21"/>
    <mergeCell ref="A22:A25"/>
    <mergeCell ref="A26:A29"/>
    <mergeCell ref="A30:A33"/>
    <mergeCell ref="A34:A37"/>
    <mergeCell ref="A38:A41"/>
    <mergeCell ref="A42:A45"/>
    <mergeCell ref="A46:A49"/>
  </mergeCells>
  <printOptions headings="false" gridLines="false" gridLinesSet="true" horizontalCentered="false" verticalCentered="false"/>
  <pageMargins left="1.3" right="0.5" top="0.440277777777778" bottom="0.3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25.7"/>
    <col collapsed="false" customWidth="true" hidden="false" outlineLevel="0" max="2" min="2" style="47" width="20.7"/>
    <col collapsed="false" customWidth="true" hidden="false" outlineLevel="0" max="6" min="3" style="46" width="20.7"/>
    <col collapsed="false" customWidth="true" hidden="false" outlineLevel="0" max="7" min="7" style="46" width="12.99"/>
    <col collapsed="false" customWidth="false" hidden="false" outlineLevel="0" max="257" min="8" style="46" width="9.14"/>
  </cols>
  <sheetData>
    <row r="1" customFormat="false" ht="31.5" hidden="false" customHeight="true" outlineLevel="0" collapsed="false">
      <c r="A1" s="3" t="s">
        <v>33</v>
      </c>
      <c r="B1" s="3"/>
      <c r="C1" s="3"/>
      <c r="D1" s="3"/>
      <c r="E1" s="3"/>
      <c r="F1" s="3"/>
    </row>
    <row r="2" customFormat="false" ht="24" hidden="false" customHeight="true" outlineLevel="0" collapsed="false">
      <c r="A2" s="48" t="s">
        <v>34</v>
      </c>
      <c r="B2" s="48"/>
      <c r="C2" s="48"/>
      <c r="D2" s="48"/>
      <c r="E2" s="48"/>
      <c r="F2" s="48"/>
    </row>
    <row r="3" customFormat="false" ht="25.5" hidden="false" customHeight="true" outlineLevel="0" collapsed="false">
      <c r="A3" s="49"/>
      <c r="B3" s="50"/>
      <c r="C3" s="2"/>
      <c r="D3" s="2"/>
      <c r="E3" s="2"/>
      <c r="F3" s="51"/>
    </row>
    <row r="4" customFormat="false" ht="15.75" hidden="false" customHeight="false" outlineLevel="0" collapsed="false">
      <c r="A4" s="2"/>
      <c r="B4" s="1"/>
      <c r="C4" s="2"/>
      <c r="D4" s="2"/>
      <c r="E4" s="2"/>
      <c r="F4" s="2"/>
    </row>
    <row r="5" customFormat="false" ht="20.1" hidden="false" customHeight="true" outlineLevel="0" collapsed="false">
      <c r="A5" s="52" t="s">
        <v>3</v>
      </c>
      <c r="B5" s="53" t="s">
        <v>35</v>
      </c>
      <c r="C5" s="53" t="s">
        <v>36</v>
      </c>
      <c r="D5" s="53" t="s">
        <v>37</v>
      </c>
      <c r="E5" s="54" t="s">
        <v>38</v>
      </c>
      <c r="F5" s="54"/>
    </row>
    <row r="6" customFormat="false" ht="36.75" hidden="false" customHeight="true" outlineLevel="0" collapsed="false">
      <c r="A6" s="55"/>
      <c r="B6" s="55"/>
      <c r="C6" s="55"/>
      <c r="D6" s="55"/>
      <c r="E6" s="56" t="s">
        <v>39</v>
      </c>
      <c r="F6" s="54" t="s">
        <v>40</v>
      </c>
    </row>
    <row r="7" customFormat="false" ht="21.95" hidden="false" customHeight="true" outlineLevel="0" collapsed="false">
      <c r="A7" s="57" t="s">
        <v>41</v>
      </c>
      <c r="B7" s="58" t="s">
        <v>42</v>
      </c>
      <c r="C7" s="59" t="n">
        <f aca="false">C15</f>
        <v>4471</v>
      </c>
      <c r="D7" s="59" t="n">
        <f aca="false">D15</f>
        <v>4340.9</v>
      </c>
      <c r="E7" s="60" t="n">
        <f aca="false">E15</f>
        <v>0.970901364348021</v>
      </c>
      <c r="F7" s="60" t="n">
        <f aca="false">F15</f>
        <v>1.087</v>
      </c>
    </row>
    <row r="8" customFormat="false" ht="21.95" hidden="false" customHeight="true" outlineLevel="0" collapsed="false">
      <c r="A8" s="61" t="s">
        <v>43</v>
      </c>
      <c r="B8" s="62" t="s">
        <v>44</v>
      </c>
      <c r="C8" s="15" t="n">
        <v>7415.4</v>
      </c>
      <c r="D8" s="15" t="n">
        <v>6864</v>
      </c>
      <c r="E8" s="63" t="n">
        <f aca="false">D8/C8</f>
        <v>0.925641233109475</v>
      </c>
      <c r="F8" s="63" t="n">
        <v>0.954</v>
      </c>
    </row>
    <row r="9" customFormat="false" ht="21.95" hidden="false" customHeight="true" outlineLevel="0" collapsed="false">
      <c r="A9" s="64" t="s">
        <v>45</v>
      </c>
      <c r="B9" s="65" t="s">
        <v>46</v>
      </c>
      <c r="C9" s="66" t="n">
        <v>4312500</v>
      </c>
      <c r="D9" s="66" t="n">
        <v>3950420</v>
      </c>
      <c r="E9" s="67" t="n">
        <f aca="false">D9/C9</f>
        <v>0.916039420289855</v>
      </c>
      <c r="F9" s="67" t="n">
        <v>0.963</v>
      </c>
    </row>
    <row r="10" customFormat="false" ht="21.95" hidden="false" customHeight="true" outlineLevel="0" collapsed="false">
      <c r="A10" s="64" t="s">
        <v>47</v>
      </c>
      <c r="B10" s="65" t="s">
        <v>48</v>
      </c>
      <c r="C10" s="66" t="n">
        <v>12345</v>
      </c>
      <c r="D10" s="66" t="n">
        <v>12185.8</v>
      </c>
      <c r="E10" s="67" t="n">
        <f aca="false">D10/C10</f>
        <v>0.98710409072499</v>
      </c>
      <c r="F10" s="67" t="n">
        <v>1.017</v>
      </c>
    </row>
    <row r="11" customFormat="false" ht="21.95" hidden="false" customHeight="true" outlineLevel="0" collapsed="false">
      <c r="A11" s="64" t="s">
        <v>49</v>
      </c>
      <c r="B11" s="65" t="s">
        <v>50</v>
      </c>
      <c r="C11" s="66" t="n">
        <v>4805000</v>
      </c>
      <c r="D11" s="66" t="n">
        <v>4583407</v>
      </c>
      <c r="E11" s="67" t="n">
        <f aca="false">D11/C11</f>
        <v>0.953882830385016</v>
      </c>
      <c r="F11" s="67" t="n">
        <v>1.003</v>
      </c>
    </row>
    <row r="12" customFormat="false" ht="21.95" hidden="false" customHeight="true" outlineLevel="0" collapsed="false">
      <c r="A12" s="64" t="s">
        <v>51</v>
      </c>
      <c r="B12" s="65" t="s">
        <v>44</v>
      </c>
      <c r="C12" s="66" t="n">
        <v>90</v>
      </c>
      <c r="D12" s="66" t="n">
        <v>84.5</v>
      </c>
      <c r="E12" s="67" t="n">
        <f aca="false">D12/C12</f>
        <v>0.938888888888889</v>
      </c>
      <c r="F12" s="67" t="n">
        <v>0.966</v>
      </c>
    </row>
    <row r="13" customFormat="false" ht="21.95" hidden="false" customHeight="true" outlineLevel="0" collapsed="false">
      <c r="A13" s="64" t="s">
        <v>52</v>
      </c>
      <c r="B13" s="65" t="s">
        <v>46</v>
      </c>
      <c r="C13" s="68" t="n">
        <v>65</v>
      </c>
      <c r="D13" s="66" t="n">
        <v>64.3</v>
      </c>
      <c r="E13" s="67" t="n">
        <f aca="false">D13/C13</f>
        <v>0.989230769230769</v>
      </c>
      <c r="F13" s="67" t="n">
        <v>1.036</v>
      </c>
    </row>
    <row r="14" customFormat="false" ht="21.95" hidden="false" customHeight="true" outlineLevel="0" collapsed="false">
      <c r="A14" s="69" t="s">
        <v>53</v>
      </c>
      <c r="B14" s="70" t="s">
        <v>46</v>
      </c>
      <c r="C14" s="71" t="n">
        <v>9182500</v>
      </c>
      <c r="D14" s="71" t="n">
        <v>8598079</v>
      </c>
      <c r="E14" s="72" t="n">
        <f aca="false">D14/C14</f>
        <v>0.936354914239042</v>
      </c>
      <c r="F14" s="72" t="n">
        <v>0.984</v>
      </c>
    </row>
    <row r="15" customFormat="false" ht="21.95" hidden="false" customHeight="true" outlineLevel="0" collapsed="false">
      <c r="A15" s="73" t="s">
        <v>54</v>
      </c>
      <c r="B15" s="58" t="s">
        <v>42</v>
      </c>
      <c r="C15" s="59" t="n">
        <f aca="false">SUM(C17:C19)</f>
        <v>4471</v>
      </c>
      <c r="D15" s="59" t="n">
        <f aca="false">SUM(D17:D20)</f>
        <v>4340.9</v>
      </c>
      <c r="E15" s="74" t="n">
        <f aca="false">D15/C15</f>
        <v>0.970901364348021</v>
      </c>
      <c r="F15" s="74" t="n">
        <v>1.087</v>
      </c>
    </row>
    <row r="16" customFormat="false" ht="21.95" hidden="false" customHeight="true" outlineLevel="0" collapsed="false">
      <c r="A16" s="61" t="s">
        <v>55</v>
      </c>
      <c r="B16" s="62"/>
      <c r="C16" s="75"/>
      <c r="D16" s="76"/>
      <c r="E16" s="63"/>
      <c r="F16" s="77"/>
    </row>
    <row r="17" customFormat="false" ht="21.95" hidden="false" customHeight="true" outlineLevel="0" collapsed="false">
      <c r="A17" s="64" t="s">
        <v>56</v>
      </c>
      <c r="B17" s="65" t="s">
        <v>42</v>
      </c>
      <c r="C17" s="66" t="n">
        <v>1711</v>
      </c>
      <c r="D17" s="66" t="n">
        <v>1589.6</v>
      </c>
      <c r="E17" s="67" t="n">
        <f aca="false">D17/C17</f>
        <v>0.929047340736411</v>
      </c>
      <c r="F17" s="67" t="n">
        <v>1.015</v>
      </c>
    </row>
    <row r="18" customFormat="false" ht="21.95" hidden="false" customHeight="true" outlineLevel="0" collapsed="false">
      <c r="A18" s="64" t="s">
        <v>57</v>
      </c>
      <c r="B18" s="65" t="s">
        <v>42</v>
      </c>
      <c r="C18" s="66" t="n">
        <v>2690</v>
      </c>
      <c r="D18" s="66" t="n">
        <v>2681.8</v>
      </c>
      <c r="E18" s="67" t="n">
        <f aca="false">D18/C18</f>
        <v>0.996951672862454</v>
      </c>
      <c r="F18" s="67" t="n">
        <v>1.136</v>
      </c>
    </row>
    <row r="19" customFormat="false" ht="21.95" hidden="false" customHeight="true" outlineLevel="0" collapsed="false">
      <c r="A19" s="64" t="s">
        <v>58</v>
      </c>
      <c r="B19" s="65" t="s">
        <v>42</v>
      </c>
      <c r="C19" s="78" t="n">
        <v>70</v>
      </c>
      <c r="D19" s="78" t="n">
        <v>64</v>
      </c>
      <c r="E19" s="67" t="n">
        <f aca="false">D19/C19</f>
        <v>0.914285714285714</v>
      </c>
      <c r="F19" s="67" t="n">
        <v>1.046</v>
      </c>
    </row>
    <row r="20" customFormat="false" ht="21.95" hidden="false" customHeight="true" outlineLevel="0" collapsed="false">
      <c r="A20" s="79" t="s">
        <v>59</v>
      </c>
      <c r="B20" s="80" t="s">
        <v>42</v>
      </c>
      <c r="C20" s="81"/>
      <c r="D20" s="81" t="n">
        <v>5.5</v>
      </c>
      <c r="E20" s="82"/>
      <c r="F20" s="82"/>
    </row>
    <row r="21" customFormat="false" ht="15" hidden="false" customHeight="false" outlineLevel="0" collapsed="false">
      <c r="B21" s="83"/>
    </row>
  </sheetData>
  <mergeCells count="3">
    <mergeCell ref="A1:F1"/>
    <mergeCell ref="A2:F2"/>
    <mergeCell ref="E5:F5"/>
  </mergeCells>
  <printOptions headings="false" gridLines="false" gridLinesSet="true" horizontalCentered="false" verticalCentered="false"/>
  <pageMargins left="1.34027777777778" right="0.5" top="0.570138888888889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85"/>
    <col collapsed="false" customWidth="true" hidden="false" outlineLevel="0" max="3" min="3" style="0" width="15.7"/>
    <col collapsed="false" customWidth="true" hidden="false" outlineLevel="0" max="4" min="4" style="0" width="17.7"/>
    <col collapsed="false" customWidth="true" hidden="false" outlineLevel="0" max="5" min="5" style="0" width="15.7"/>
    <col collapsed="false" customWidth="true" hidden="false" outlineLevel="0" max="6" min="6" style="0" width="17.7"/>
  </cols>
  <sheetData>
    <row r="1" customFormat="false" ht="21.75" hidden="false" customHeight="true" outlineLevel="0" collapsed="false">
      <c r="A1" s="3" t="s">
        <v>60</v>
      </c>
      <c r="B1" s="3"/>
      <c r="C1" s="3"/>
      <c r="D1" s="3"/>
      <c r="E1" s="3"/>
      <c r="F1" s="3"/>
      <c r="G1" s="84"/>
      <c r="H1" s="84"/>
      <c r="I1" s="84"/>
    </row>
    <row r="2" customFormat="false" ht="30" hidden="false" customHeight="true" outlineLevel="0" collapsed="false"/>
    <row r="3" customFormat="false" ht="34.5" hidden="false" customHeight="true" outlineLevel="0" collapsed="false">
      <c r="A3" s="85" t="s">
        <v>2</v>
      </c>
      <c r="B3" s="85" t="s">
        <v>61</v>
      </c>
      <c r="C3" s="85" t="s">
        <v>62</v>
      </c>
      <c r="D3" s="85"/>
      <c r="E3" s="85" t="s">
        <v>63</v>
      </c>
      <c r="F3" s="85"/>
    </row>
    <row r="4" customFormat="false" ht="56.25" hidden="false" customHeight="true" outlineLevel="0" collapsed="false">
      <c r="A4" s="85"/>
      <c r="B4" s="85"/>
      <c r="C4" s="86" t="s">
        <v>64</v>
      </c>
      <c r="D4" s="86" t="s">
        <v>65</v>
      </c>
      <c r="E4" s="86" t="s">
        <v>64</v>
      </c>
      <c r="F4" s="86" t="s">
        <v>65</v>
      </c>
    </row>
    <row r="5" customFormat="false" ht="44.25" hidden="false" customHeight="true" outlineLevel="0" collapsed="false">
      <c r="A5" s="87" t="n">
        <v>1</v>
      </c>
      <c r="B5" s="88" t="s">
        <v>66</v>
      </c>
      <c r="C5" s="89" t="s">
        <v>67</v>
      </c>
      <c r="D5" s="89" t="s">
        <v>68</v>
      </c>
      <c r="E5" s="89" t="s">
        <v>69</v>
      </c>
      <c r="F5" s="90" t="s">
        <v>68</v>
      </c>
    </row>
    <row r="6" customFormat="false" ht="38.25" hidden="false" customHeight="true" outlineLevel="0" collapsed="false">
      <c r="A6" s="91" t="n">
        <v>2</v>
      </c>
      <c r="B6" s="92" t="s">
        <v>70</v>
      </c>
      <c r="C6" s="93" t="s">
        <v>71</v>
      </c>
      <c r="D6" s="93" t="s">
        <v>72</v>
      </c>
      <c r="E6" s="93" t="s">
        <v>73</v>
      </c>
      <c r="F6" s="94" t="s">
        <v>72</v>
      </c>
    </row>
    <row r="7" customFormat="false" ht="33.75" hidden="false" customHeight="true" outlineLevel="0" collapsed="false">
      <c r="A7" s="91" t="n">
        <v>3</v>
      </c>
      <c r="B7" s="92" t="s">
        <v>74</v>
      </c>
      <c r="C7" s="93" t="s">
        <v>75</v>
      </c>
      <c r="D7" s="93" t="s">
        <v>76</v>
      </c>
      <c r="E7" s="93" t="s">
        <v>77</v>
      </c>
      <c r="F7" s="94" t="s">
        <v>76</v>
      </c>
    </row>
    <row r="8" customFormat="false" ht="39.75" hidden="false" customHeight="true" outlineLevel="0" collapsed="false">
      <c r="A8" s="91" t="n">
        <v>4</v>
      </c>
      <c r="B8" s="92" t="s">
        <v>78</v>
      </c>
      <c r="C8" s="93" t="s">
        <v>79</v>
      </c>
      <c r="D8" s="93" t="s">
        <v>80</v>
      </c>
      <c r="E8" s="93" t="s">
        <v>81</v>
      </c>
      <c r="F8" s="94" t="s">
        <v>80</v>
      </c>
    </row>
    <row r="9" customFormat="false" ht="40.5" hidden="false" customHeight="true" outlineLevel="0" collapsed="false">
      <c r="A9" s="95" t="n">
        <v>5</v>
      </c>
      <c r="B9" s="96" t="s">
        <v>82</v>
      </c>
      <c r="C9" s="97" t="s">
        <v>83</v>
      </c>
      <c r="D9" s="97" t="s">
        <v>84</v>
      </c>
      <c r="E9" s="97" t="s">
        <v>85</v>
      </c>
      <c r="F9" s="98" t="s">
        <v>84</v>
      </c>
    </row>
  </sheetData>
  <mergeCells count="5">
    <mergeCell ref="A1:F1"/>
    <mergeCell ref="A3:A4"/>
    <mergeCell ref="B3:B4"/>
    <mergeCell ref="C3:D3"/>
    <mergeCell ref="E3:F3"/>
  </mergeCells>
  <printOptions headings="false" gridLines="false" gridLinesSet="true" horizontalCentered="false" verticalCentered="false"/>
  <pageMargins left="1.55972222222222" right="0.5" top="1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8.85"/>
    <col collapsed="false" customWidth="true" hidden="false" outlineLevel="0" max="4" min="4" style="0" width="5.41"/>
    <col collapsed="false" customWidth="true" hidden="false" outlineLevel="0" max="5" min="5" style="0" width="15.56"/>
    <col collapsed="false" customWidth="true" hidden="false" outlineLevel="0" max="6" min="6" style="0" width="12.28"/>
    <col collapsed="false" customWidth="true" hidden="false" outlineLevel="0" max="7" min="7" style="0" width="12.85"/>
    <col collapsed="false" customWidth="true" hidden="false" outlineLevel="0" max="8" min="8" style="0" width="12.7"/>
    <col collapsed="false" customWidth="true" hidden="false" outlineLevel="0" max="9" min="9" style="0" width="12.85"/>
  </cols>
  <sheetData>
    <row r="1" customFormat="false" ht="28.5" hidden="false" customHeight="true" outlineLevel="0" collapsed="false">
      <c r="A1" s="99" t="s">
        <v>86</v>
      </c>
      <c r="B1" s="99"/>
      <c r="C1" s="99"/>
      <c r="D1" s="99"/>
      <c r="E1" s="99"/>
      <c r="F1" s="99"/>
      <c r="G1" s="99"/>
      <c r="H1" s="99"/>
      <c r="I1" s="99"/>
    </row>
    <row r="2" customFormat="false" ht="19.5" hidden="false" customHeight="true" outlineLevel="0" collapsed="false">
      <c r="A2" s="100" t="s">
        <v>87</v>
      </c>
      <c r="B2" s="100"/>
      <c r="C2" s="100"/>
      <c r="D2" s="100"/>
      <c r="E2" s="100"/>
      <c r="F2" s="100"/>
      <c r="G2" s="100"/>
      <c r="H2" s="100"/>
      <c r="I2" s="100"/>
    </row>
    <row r="3" customFormat="false" ht="11.2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</row>
    <row r="4" customFormat="false" ht="21" hidden="false" customHeight="true" outlineLevel="0" collapsed="false">
      <c r="A4" s="4" t="s">
        <v>2</v>
      </c>
      <c r="B4" s="102"/>
      <c r="C4" s="102"/>
      <c r="D4" s="102"/>
      <c r="E4" s="102"/>
      <c r="F4" s="103" t="s">
        <v>62</v>
      </c>
      <c r="G4" s="103"/>
      <c r="H4" s="4" t="s">
        <v>88</v>
      </c>
      <c r="I4" s="4"/>
    </row>
    <row r="5" customFormat="false" ht="24" hidden="false" customHeight="true" outlineLevel="0" collapsed="false">
      <c r="A5" s="4"/>
      <c r="B5" s="102"/>
      <c r="C5" s="102"/>
      <c r="D5" s="102"/>
      <c r="E5" s="102"/>
      <c r="F5" s="102" t="n">
        <v>2012</v>
      </c>
      <c r="G5" s="104" t="n">
        <v>2011</v>
      </c>
      <c r="H5" s="102" t="s">
        <v>89</v>
      </c>
      <c r="I5" s="102" t="s">
        <v>90</v>
      </c>
    </row>
    <row r="6" customFormat="false" ht="21" hidden="false" customHeight="true" outlineLevel="0" collapsed="false">
      <c r="A6" s="103" t="s">
        <v>91</v>
      </c>
      <c r="B6" s="52" t="s">
        <v>92</v>
      </c>
      <c r="C6" s="52"/>
      <c r="D6" s="105" t="s">
        <v>93</v>
      </c>
      <c r="E6" s="105"/>
      <c r="F6" s="106" t="n">
        <v>463</v>
      </c>
      <c r="G6" s="107" t="n">
        <v>518</v>
      </c>
      <c r="H6" s="107" t="n">
        <f aca="false">F6-G6</f>
        <v>-55</v>
      </c>
      <c r="I6" s="108" t="n">
        <f aca="false">((F6/G6)*100)-100</f>
        <v>-10.6177606177606</v>
      </c>
    </row>
    <row r="7" customFormat="false" ht="15.75" hidden="false" customHeight="true" outlineLevel="0" collapsed="false">
      <c r="A7" s="103"/>
      <c r="B7" s="7" t="s">
        <v>94</v>
      </c>
      <c r="C7" s="7"/>
      <c r="D7" s="109" t="s">
        <v>95</v>
      </c>
      <c r="E7" s="109"/>
      <c r="F7" s="110" t="n">
        <v>41</v>
      </c>
      <c r="G7" s="110" t="n">
        <v>47</v>
      </c>
      <c r="H7" s="110" t="n">
        <f aca="false">F7-G7</f>
        <v>-6</v>
      </c>
      <c r="I7" s="111" t="n">
        <f aca="false">((F7/G7)*100)-100</f>
        <v>-12.7659574468085</v>
      </c>
    </row>
    <row r="8" customFormat="false" ht="15.75" hidden="false" customHeight="false" outlineLevel="0" collapsed="false">
      <c r="A8" s="103"/>
      <c r="B8" s="7"/>
      <c r="C8" s="7"/>
      <c r="D8" s="112" t="s">
        <v>96</v>
      </c>
      <c r="E8" s="112"/>
      <c r="F8" s="113" t="n">
        <v>422</v>
      </c>
      <c r="G8" s="113" t="n">
        <v>471</v>
      </c>
      <c r="H8" s="113" t="n">
        <f aca="false">F8-G8</f>
        <v>-49</v>
      </c>
      <c r="I8" s="114" t="n">
        <f aca="false">((F8/G8)*100)-100</f>
        <v>-10.4033970276008</v>
      </c>
    </row>
    <row r="9" customFormat="false" ht="15.75" hidden="false" customHeight="true" outlineLevel="0" collapsed="false">
      <c r="A9" s="103"/>
      <c r="B9" s="115" t="s">
        <v>97</v>
      </c>
      <c r="C9" s="115"/>
      <c r="D9" s="116" t="s">
        <v>98</v>
      </c>
      <c r="E9" s="116"/>
      <c r="F9" s="117" t="n">
        <v>2</v>
      </c>
      <c r="G9" s="117" t="n">
        <v>4</v>
      </c>
      <c r="H9" s="117" t="n">
        <f aca="false">F9-G9</f>
        <v>-2</v>
      </c>
      <c r="I9" s="111" t="n">
        <f aca="false">((F9/G9)*100)-100</f>
        <v>-50</v>
      </c>
    </row>
    <row r="10" customFormat="false" ht="15.75" hidden="false" customHeight="false" outlineLevel="0" collapsed="false">
      <c r="A10" s="103"/>
      <c r="B10" s="115"/>
      <c r="C10" s="115"/>
      <c r="D10" s="118" t="s">
        <v>99</v>
      </c>
      <c r="E10" s="118"/>
      <c r="F10" s="119" t="n">
        <v>200</v>
      </c>
      <c r="G10" s="120" t="n">
        <v>228</v>
      </c>
      <c r="H10" s="120" t="n">
        <f aca="false">F10-G10</f>
        <v>-28</v>
      </c>
      <c r="I10" s="121" t="n">
        <f aca="false">((F10/G10)*100)-100</f>
        <v>-12.280701754386</v>
      </c>
    </row>
    <row r="11" customFormat="false" ht="15.75" hidden="false" customHeight="false" outlineLevel="0" collapsed="false">
      <c r="A11" s="103"/>
      <c r="B11" s="115"/>
      <c r="C11" s="115"/>
      <c r="D11" s="118" t="s">
        <v>100</v>
      </c>
      <c r="E11" s="118"/>
      <c r="F11" s="119" t="n">
        <v>261</v>
      </c>
      <c r="G11" s="119" t="n">
        <v>286</v>
      </c>
      <c r="H11" s="119" t="n">
        <f aca="false">F11-G11</f>
        <v>-25</v>
      </c>
      <c r="I11" s="122" t="n">
        <f aca="false">((F11/G11)*100)-100</f>
        <v>-8.74125874125873</v>
      </c>
    </row>
    <row r="12" customFormat="false" ht="15.75" hidden="false" customHeight="false" outlineLevel="0" collapsed="false">
      <c r="A12" s="103"/>
      <c r="B12" s="4" t="s">
        <v>101</v>
      </c>
      <c r="C12" s="4"/>
      <c r="D12" s="109" t="s">
        <v>102</v>
      </c>
      <c r="E12" s="109"/>
      <c r="F12" s="110" t="n">
        <v>0</v>
      </c>
      <c r="G12" s="110" t="n">
        <v>0</v>
      </c>
      <c r="H12" s="110" t="n">
        <v>0</v>
      </c>
      <c r="I12" s="111" t="s">
        <v>103</v>
      </c>
    </row>
    <row r="13" customFormat="false" ht="15.75" hidden="false" customHeight="true" outlineLevel="0" collapsed="false">
      <c r="A13" s="103"/>
      <c r="B13" s="4"/>
      <c r="C13" s="4"/>
      <c r="D13" s="123" t="s">
        <v>104</v>
      </c>
      <c r="E13" s="124" t="s">
        <v>105</v>
      </c>
      <c r="F13" s="125" t="n">
        <v>447</v>
      </c>
      <c r="G13" s="125" t="n">
        <v>499</v>
      </c>
      <c r="H13" s="125" t="n">
        <f aca="false">F13-G13</f>
        <v>-52</v>
      </c>
      <c r="I13" s="111" t="n">
        <f aca="false">((F13/G13)*100)-100</f>
        <v>-10.4208416833667</v>
      </c>
    </row>
    <row r="14" customFormat="false" ht="18.75" hidden="false" customHeight="true" outlineLevel="0" collapsed="false">
      <c r="A14" s="103"/>
      <c r="B14" s="4"/>
      <c r="C14" s="4"/>
      <c r="D14" s="123"/>
      <c r="E14" s="126" t="s">
        <v>106</v>
      </c>
      <c r="F14" s="120" t="n">
        <v>447</v>
      </c>
      <c r="G14" s="120" t="n">
        <v>499</v>
      </c>
      <c r="H14" s="120" t="n">
        <f aca="false">F14-G14</f>
        <v>-52</v>
      </c>
      <c r="I14" s="121" t="n">
        <f aca="false">((F14/G14)*100)-100</f>
        <v>-10.4208416833667</v>
      </c>
    </row>
    <row r="15" customFormat="false" ht="19.5" hidden="false" customHeight="true" outlineLevel="0" collapsed="false">
      <c r="A15" s="103"/>
      <c r="B15" s="4"/>
      <c r="C15" s="4"/>
      <c r="D15" s="123"/>
      <c r="E15" s="112" t="s">
        <v>107</v>
      </c>
      <c r="F15" s="113" t="n">
        <v>0</v>
      </c>
      <c r="G15" s="113" t="n">
        <v>0</v>
      </c>
      <c r="H15" s="113" t="n">
        <v>0</v>
      </c>
      <c r="I15" s="122" t="s">
        <v>103</v>
      </c>
    </row>
    <row r="16" customFormat="false" ht="17.25" hidden="false" customHeight="true" outlineLevel="0" collapsed="false">
      <c r="A16" s="103"/>
      <c r="B16" s="4"/>
      <c r="C16" s="4"/>
      <c r="D16" s="127" t="s">
        <v>108</v>
      </c>
      <c r="E16" s="109" t="s">
        <v>105</v>
      </c>
      <c r="F16" s="128" t="n">
        <v>16</v>
      </c>
      <c r="G16" s="125" t="n">
        <f aca="false">SUM(G17:G24)</f>
        <v>19</v>
      </c>
      <c r="H16" s="110" t="n">
        <f aca="false">F16-G16</f>
        <v>-3</v>
      </c>
      <c r="I16" s="111" t="n">
        <f aca="false">((F16/G16)*100)-100</f>
        <v>-15.7894736842105</v>
      </c>
    </row>
    <row r="17" customFormat="false" ht="15.75" hidden="false" customHeight="false" outlineLevel="0" collapsed="false">
      <c r="A17" s="103"/>
      <c r="B17" s="4"/>
      <c r="C17" s="4"/>
      <c r="D17" s="127"/>
      <c r="E17" s="129" t="s">
        <v>5</v>
      </c>
      <c r="F17" s="120" t="n">
        <v>1</v>
      </c>
      <c r="G17" s="117" t="n">
        <v>3</v>
      </c>
      <c r="H17" s="119" t="n">
        <f aca="false">F17-G17</f>
        <v>-2</v>
      </c>
      <c r="I17" s="121" t="n">
        <f aca="false">((F17/G17)*100)-100</f>
        <v>-66.6666666666667</v>
      </c>
    </row>
    <row r="18" customFormat="false" ht="15.75" hidden="false" customHeight="false" outlineLevel="0" collapsed="false">
      <c r="A18" s="103"/>
      <c r="B18" s="4"/>
      <c r="C18" s="4"/>
      <c r="D18" s="127"/>
      <c r="E18" s="129" t="s">
        <v>109</v>
      </c>
      <c r="F18" s="119" t="n">
        <v>0</v>
      </c>
      <c r="G18" s="119" t="n">
        <v>1</v>
      </c>
      <c r="H18" s="119" t="n">
        <f aca="false">F18-G18</f>
        <v>-1</v>
      </c>
      <c r="I18" s="121" t="n">
        <f aca="false">((F18/G18)*100)-100</f>
        <v>-100</v>
      </c>
    </row>
    <row r="19" customFormat="false" ht="15.75" hidden="false" customHeight="false" outlineLevel="0" collapsed="false">
      <c r="A19" s="103"/>
      <c r="B19" s="4"/>
      <c r="C19" s="4"/>
      <c r="D19" s="127"/>
      <c r="E19" s="129" t="s">
        <v>110</v>
      </c>
      <c r="F19" s="119" t="n">
        <v>0</v>
      </c>
      <c r="G19" s="119" t="n">
        <v>6</v>
      </c>
      <c r="H19" s="119" t="n">
        <f aca="false">F19-G19</f>
        <v>-6</v>
      </c>
      <c r="I19" s="121" t="n">
        <f aca="false">((F19/G19)*100)-100</f>
        <v>-100</v>
      </c>
    </row>
    <row r="20" customFormat="false" ht="15.75" hidden="false" customHeight="false" outlineLevel="0" collapsed="false">
      <c r="A20" s="103"/>
      <c r="B20" s="4"/>
      <c r="C20" s="4"/>
      <c r="D20" s="127"/>
      <c r="E20" s="129" t="s">
        <v>111</v>
      </c>
      <c r="F20" s="119" t="n">
        <v>9</v>
      </c>
      <c r="G20" s="119" t="n">
        <v>9</v>
      </c>
      <c r="H20" s="119" t="n">
        <f aca="false">F20-G20</f>
        <v>0</v>
      </c>
      <c r="I20" s="121" t="n">
        <f aca="false">((F20/G20)*100)-100</f>
        <v>0</v>
      </c>
    </row>
    <row r="21" customFormat="false" ht="15.75" hidden="false" customHeight="false" outlineLevel="0" collapsed="false">
      <c r="A21" s="103"/>
      <c r="B21" s="4"/>
      <c r="C21" s="4"/>
      <c r="D21" s="127"/>
      <c r="E21" s="129" t="s">
        <v>112</v>
      </c>
      <c r="F21" s="119" t="n">
        <v>2</v>
      </c>
      <c r="G21" s="119" t="n">
        <v>0</v>
      </c>
      <c r="H21" s="119" t="n">
        <f aca="false">F21-G21</f>
        <v>2</v>
      </c>
      <c r="I21" s="121" t="s">
        <v>103</v>
      </c>
    </row>
    <row r="22" customFormat="false" ht="15.75" hidden="false" customHeight="false" outlineLevel="0" collapsed="false">
      <c r="A22" s="103"/>
      <c r="B22" s="4"/>
      <c r="C22" s="4"/>
      <c r="D22" s="127"/>
      <c r="E22" s="129" t="s">
        <v>113</v>
      </c>
      <c r="F22" s="119" t="n">
        <v>1</v>
      </c>
      <c r="G22" s="119" t="n">
        <v>0</v>
      </c>
      <c r="H22" s="119" t="n">
        <f aca="false">F22-G22</f>
        <v>1</v>
      </c>
      <c r="I22" s="121" t="s">
        <v>103</v>
      </c>
    </row>
    <row r="23" customFormat="false" ht="15.75" hidden="false" customHeight="false" outlineLevel="0" collapsed="false">
      <c r="A23" s="103"/>
      <c r="B23" s="4"/>
      <c r="C23" s="4"/>
      <c r="D23" s="127"/>
      <c r="E23" s="129" t="s">
        <v>114</v>
      </c>
      <c r="F23" s="119" t="n">
        <v>0</v>
      </c>
      <c r="G23" s="119" t="n">
        <v>0</v>
      </c>
      <c r="H23" s="119" t="n">
        <f aca="false">F23-G23</f>
        <v>0</v>
      </c>
      <c r="I23" s="121" t="s">
        <v>103</v>
      </c>
    </row>
    <row r="24" customFormat="false" ht="15.75" hidden="false" customHeight="false" outlineLevel="0" collapsed="false">
      <c r="A24" s="103"/>
      <c r="B24" s="4"/>
      <c r="C24" s="4"/>
      <c r="D24" s="127"/>
      <c r="E24" s="130" t="s">
        <v>115</v>
      </c>
      <c r="F24" s="113" t="n">
        <v>3</v>
      </c>
      <c r="G24" s="113" t="n">
        <v>0</v>
      </c>
      <c r="H24" s="119" t="n">
        <f aca="false">F24-G24</f>
        <v>3</v>
      </c>
      <c r="I24" s="122" t="s">
        <v>103</v>
      </c>
    </row>
    <row r="25" customFormat="false" ht="15.75" hidden="false" customHeight="false" outlineLevel="0" collapsed="false">
      <c r="A25" s="103" t="s">
        <v>116</v>
      </c>
      <c r="B25" s="4" t="s">
        <v>117</v>
      </c>
      <c r="C25" s="4"/>
      <c r="D25" s="131" t="s">
        <v>118</v>
      </c>
      <c r="E25" s="131"/>
      <c r="F25" s="107" t="n">
        <f aca="false">F26+F29</f>
        <v>979</v>
      </c>
      <c r="G25" s="107" t="n">
        <f aca="false">G26+G29</f>
        <v>937</v>
      </c>
      <c r="H25" s="107" t="n">
        <f aca="false">H26+H29</f>
        <v>42</v>
      </c>
      <c r="I25" s="108" t="n">
        <f aca="false">((F25/G25)*100)-100</f>
        <v>4.48239060832445</v>
      </c>
    </row>
    <row r="26" customFormat="false" ht="15.75" hidden="false" customHeight="true" outlineLevel="0" collapsed="false">
      <c r="A26" s="103"/>
      <c r="B26" s="4"/>
      <c r="C26" s="4"/>
      <c r="D26" s="123" t="s">
        <v>104</v>
      </c>
      <c r="E26" s="124" t="s">
        <v>105</v>
      </c>
      <c r="F26" s="110" t="n">
        <v>296</v>
      </c>
      <c r="G26" s="110" t="n">
        <v>339</v>
      </c>
      <c r="H26" s="110" t="n">
        <f aca="false">F26-G26</f>
        <v>-43</v>
      </c>
      <c r="I26" s="111" t="n">
        <f aca="false">((F26/G26)*100)-100</f>
        <v>-12.6843657817109</v>
      </c>
    </row>
    <row r="27" customFormat="false" ht="15.75" hidden="false" customHeight="false" outlineLevel="0" collapsed="false">
      <c r="A27" s="103"/>
      <c r="B27" s="4"/>
      <c r="C27" s="4"/>
      <c r="D27" s="123"/>
      <c r="E27" s="126" t="s">
        <v>106</v>
      </c>
      <c r="F27" s="120" t="n">
        <v>257</v>
      </c>
      <c r="G27" s="120" t="n">
        <v>317</v>
      </c>
      <c r="H27" s="120" t="n">
        <f aca="false">F27-G27</f>
        <v>-60</v>
      </c>
      <c r="I27" s="121" t="n">
        <f aca="false">((F27/G27)*100)-100</f>
        <v>-18.9274447949527</v>
      </c>
    </row>
    <row r="28" customFormat="false" ht="15.75" hidden="false" customHeight="false" outlineLevel="0" collapsed="false">
      <c r="A28" s="103"/>
      <c r="B28" s="4"/>
      <c r="C28" s="4"/>
      <c r="D28" s="123"/>
      <c r="E28" s="112" t="s">
        <v>107</v>
      </c>
      <c r="F28" s="132" t="n">
        <v>39</v>
      </c>
      <c r="G28" s="133" t="n">
        <v>22</v>
      </c>
      <c r="H28" s="133" t="n">
        <f aca="false">F28-G28</f>
        <v>17</v>
      </c>
      <c r="I28" s="122" t="n">
        <f aca="false">((F28/G28)*100)-100</f>
        <v>77.2727272727273</v>
      </c>
    </row>
    <row r="29" customFormat="false" ht="15.75" hidden="false" customHeight="false" outlineLevel="0" collapsed="false">
      <c r="A29" s="103"/>
      <c r="B29" s="4"/>
      <c r="C29" s="4"/>
      <c r="D29" s="127" t="s">
        <v>108</v>
      </c>
      <c r="E29" s="134" t="s">
        <v>105</v>
      </c>
      <c r="F29" s="135" t="n">
        <f aca="false">SUM(F30:F37)</f>
        <v>683</v>
      </c>
      <c r="G29" s="135" t="n">
        <f aca="false">SUM(G30:G37)</f>
        <v>598</v>
      </c>
      <c r="H29" s="135" t="n">
        <f aca="false">SUM(H30:H37)</f>
        <v>85</v>
      </c>
      <c r="I29" s="111" t="n">
        <f aca="false">((F29/G29)*100)-100</f>
        <v>14.2140468227425</v>
      </c>
    </row>
    <row r="30" customFormat="false" ht="15.75" hidden="false" customHeight="false" outlineLevel="0" collapsed="false">
      <c r="A30" s="103"/>
      <c r="B30" s="4"/>
      <c r="C30" s="4"/>
      <c r="D30" s="127"/>
      <c r="E30" s="136" t="s">
        <v>5</v>
      </c>
      <c r="F30" s="110" t="n">
        <v>32</v>
      </c>
      <c r="G30" s="117" t="n">
        <v>39</v>
      </c>
      <c r="H30" s="117" t="n">
        <f aca="false">F30-G30</f>
        <v>-7</v>
      </c>
      <c r="I30" s="111" t="n">
        <f aca="false">((F30/G30)*100)-100</f>
        <v>-17.948717948718</v>
      </c>
    </row>
    <row r="31" customFormat="false" ht="15.75" hidden="false" customHeight="false" outlineLevel="0" collapsed="false">
      <c r="A31" s="103"/>
      <c r="B31" s="4"/>
      <c r="C31" s="4"/>
      <c r="D31" s="127"/>
      <c r="E31" s="129" t="s">
        <v>109</v>
      </c>
      <c r="F31" s="120" t="n">
        <v>213</v>
      </c>
      <c r="G31" s="120" t="n">
        <v>190</v>
      </c>
      <c r="H31" s="120" t="n">
        <f aca="false">F31-G31</f>
        <v>23</v>
      </c>
      <c r="I31" s="121" t="n">
        <f aca="false">((F31/G31)*100)-100</f>
        <v>12.1052631578947</v>
      </c>
    </row>
    <row r="32" customFormat="false" ht="15.75" hidden="false" customHeight="false" outlineLevel="0" collapsed="false">
      <c r="A32" s="103"/>
      <c r="B32" s="4"/>
      <c r="C32" s="4"/>
      <c r="D32" s="127"/>
      <c r="E32" s="129" t="s">
        <v>110</v>
      </c>
      <c r="F32" s="120" t="n">
        <v>382</v>
      </c>
      <c r="G32" s="120" t="n">
        <v>333</v>
      </c>
      <c r="H32" s="120" t="n">
        <f aca="false">F32-G32</f>
        <v>49</v>
      </c>
      <c r="I32" s="121" t="n">
        <f aca="false">((F32/G32)*100)-100</f>
        <v>14.7147147147147</v>
      </c>
    </row>
    <row r="33" customFormat="false" ht="15.75" hidden="false" customHeight="false" outlineLevel="0" collapsed="false">
      <c r="A33" s="103"/>
      <c r="B33" s="4"/>
      <c r="C33" s="4"/>
      <c r="D33" s="127"/>
      <c r="E33" s="129" t="s">
        <v>111</v>
      </c>
      <c r="F33" s="120" t="n">
        <v>39</v>
      </c>
      <c r="G33" s="120" t="n">
        <v>21</v>
      </c>
      <c r="H33" s="120" t="n">
        <f aca="false">F33-G33</f>
        <v>18</v>
      </c>
      <c r="I33" s="121" t="n">
        <f aca="false">((F33/G33)*100)-100</f>
        <v>85.7142857142857</v>
      </c>
    </row>
    <row r="34" customFormat="false" ht="15.75" hidden="false" customHeight="false" outlineLevel="0" collapsed="false">
      <c r="A34" s="103"/>
      <c r="B34" s="4"/>
      <c r="C34" s="4"/>
      <c r="D34" s="127"/>
      <c r="E34" s="129" t="s">
        <v>112</v>
      </c>
      <c r="F34" s="120" t="n">
        <v>7</v>
      </c>
      <c r="G34" s="120" t="n">
        <v>2</v>
      </c>
      <c r="H34" s="120" t="n">
        <f aca="false">F34-G34</f>
        <v>5</v>
      </c>
      <c r="I34" s="121" t="n">
        <f aca="false">((F34/G34)*100)-100</f>
        <v>250</v>
      </c>
    </row>
    <row r="35" customFormat="false" ht="15.75" hidden="false" customHeight="false" outlineLevel="0" collapsed="false">
      <c r="A35" s="103"/>
      <c r="B35" s="4"/>
      <c r="C35" s="4"/>
      <c r="D35" s="127"/>
      <c r="E35" s="129" t="s">
        <v>113</v>
      </c>
      <c r="F35" s="120" t="n">
        <v>10</v>
      </c>
      <c r="G35" s="120" t="n">
        <v>13</v>
      </c>
      <c r="H35" s="120" t="n">
        <f aca="false">F35-G35</f>
        <v>-3</v>
      </c>
      <c r="I35" s="121" t="n">
        <f aca="false">((F35/G35)*100)-100</f>
        <v>-23.0769230769231</v>
      </c>
    </row>
    <row r="36" customFormat="false" ht="15.75" hidden="false" customHeight="false" outlineLevel="0" collapsed="false">
      <c r="A36" s="103"/>
      <c r="B36" s="4"/>
      <c r="C36" s="4"/>
      <c r="D36" s="127"/>
      <c r="E36" s="129" t="s">
        <v>114</v>
      </c>
      <c r="F36" s="120" t="n">
        <v>0</v>
      </c>
      <c r="G36" s="120" t="n">
        <v>0</v>
      </c>
      <c r="H36" s="120" t="n">
        <f aca="false">F36-G36</f>
        <v>0</v>
      </c>
      <c r="I36" s="121" t="s">
        <v>103</v>
      </c>
    </row>
    <row r="37" customFormat="false" ht="15.75" hidden="false" customHeight="false" outlineLevel="0" collapsed="false">
      <c r="A37" s="103"/>
      <c r="B37" s="4"/>
      <c r="C37" s="4"/>
      <c r="D37" s="127"/>
      <c r="E37" s="130" t="s">
        <v>115</v>
      </c>
      <c r="F37" s="117" t="n">
        <v>0</v>
      </c>
      <c r="G37" s="117" t="n">
        <v>0</v>
      </c>
      <c r="H37" s="117" t="n">
        <f aca="false">F37-G37</f>
        <v>0</v>
      </c>
      <c r="I37" s="122" t="s">
        <v>103</v>
      </c>
    </row>
    <row r="38" customFormat="false" ht="18.75" hidden="false" customHeight="true" outlineLevel="0" collapsed="false">
      <c r="A38" s="4" t="s">
        <v>119</v>
      </c>
      <c r="B38" s="7" t="s">
        <v>120</v>
      </c>
      <c r="C38" s="7"/>
      <c r="D38" s="137" t="s">
        <v>121</v>
      </c>
      <c r="E38" s="137"/>
      <c r="F38" s="138" t="n">
        <v>218</v>
      </c>
      <c r="G38" s="139" t="n">
        <v>265</v>
      </c>
      <c r="H38" s="138" t="n">
        <f aca="false">F38-G38</f>
        <v>-47</v>
      </c>
      <c r="I38" s="140" t="n">
        <f aca="false">((F38/G38)*100)-100</f>
        <v>-17.7358490566038</v>
      </c>
    </row>
    <row r="39" customFormat="false" ht="18" hidden="false" customHeight="true" outlineLevel="0" collapsed="false">
      <c r="A39" s="4"/>
      <c r="B39" s="7"/>
      <c r="C39" s="7"/>
      <c r="D39" s="141" t="s">
        <v>122</v>
      </c>
      <c r="E39" s="141"/>
      <c r="F39" s="142" t="n">
        <v>307</v>
      </c>
      <c r="G39" s="143" t="n">
        <v>343</v>
      </c>
      <c r="H39" s="144" t="n">
        <f aca="false">F39-G39</f>
        <v>-36</v>
      </c>
      <c r="I39" s="121" t="n">
        <f aca="false">((F39/G39)*100)-100</f>
        <v>-10.4956268221574</v>
      </c>
    </row>
    <row r="40" customFormat="false" ht="15.75" hidden="false" customHeight="true" outlineLevel="0" collapsed="false">
      <c r="A40" s="4"/>
      <c r="B40" s="7"/>
      <c r="C40" s="7"/>
      <c r="D40" s="126" t="s">
        <v>123</v>
      </c>
      <c r="E40" s="126"/>
      <c r="F40" s="144" t="n">
        <v>702.9</v>
      </c>
      <c r="G40" s="145" t="n">
        <v>1207.7</v>
      </c>
      <c r="H40" s="146" t="n">
        <f aca="false">F40-G40</f>
        <v>-504.8</v>
      </c>
      <c r="I40" s="121" t="n">
        <f aca="false">((F40/G40)*100)-100</f>
        <v>-41.7984598824211</v>
      </c>
    </row>
    <row r="41" customFormat="false" ht="15.75" hidden="false" customHeight="false" outlineLevel="0" collapsed="false">
      <c r="A41" s="4"/>
      <c r="B41" s="7"/>
      <c r="C41" s="7"/>
      <c r="D41" s="126" t="s">
        <v>124</v>
      </c>
      <c r="E41" s="126"/>
      <c r="F41" s="144" t="n">
        <v>241.6</v>
      </c>
      <c r="G41" s="147" t="n">
        <v>397.6</v>
      </c>
      <c r="H41" s="146" t="n">
        <f aca="false">F41-G41</f>
        <v>-156</v>
      </c>
      <c r="I41" s="121" t="n">
        <f aca="false">((F41/G41)*100)-100</f>
        <v>-39.2354124748491</v>
      </c>
    </row>
    <row r="42" customFormat="false" ht="15.75" hidden="false" customHeight="false" outlineLevel="0" collapsed="false">
      <c r="A42" s="4"/>
      <c r="B42" s="7"/>
      <c r="C42" s="7"/>
      <c r="D42" s="126" t="s">
        <v>125</v>
      </c>
      <c r="E42" s="126"/>
      <c r="F42" s="145" t="n">
        <v>1202.5</v>
      </c>
      <c r="G42" s="145" t="n">
        <v>3128</v>
      </c>
      <c r="H42" s="145" t="n">
        <f aca="false">F42-G42</f>
        <v>-1925.5</v>
      </c>
      <c r="I42" s="121" t="n">
        <f aca="false">((F42/G42)*100)-100</f>
        <v>-61.556905370844</v>
      </c>
    </row>
    <row r="43" customFormat="false" ht="15.75" hidden="false" customHeight="false" outlineLevel="0" collapsed="false">
      <c r="A43" s="4"/>
      <c r="B43" s="7"/>
      <c r="C43" s="7"/>
      <c r="D43" s="126" t="s">
        <v>126</v>
      </c>
      <c r="E43" s="126"/>
      <c r="F43" s="144" t="n">
        <v>14</v>
      </c>
      <c r="G43" s="143" t="n">
        <v>16</v>
      </c>
      <c r="H43" s="146" t="n">
        <f aca="false">F43-G43</f>
        <v>-2</v>
      </c>
      <c r="I43" s="121" t="n">
        <f aca="false">((F43/G43)*100)-100</f>
        <v>-12.5</v>
      </c>
    </row>
    <row r="44" customFormat="false" ht="15.75" hidden="false" customHeight="false" outlineLevel="0" collapsed="false">
      <c r="A44" s="4"/>
      <c r="B44" s="7"/>
      <c r="C44" s="7"/>
      <c r="D44" s="126" t="s">
        <v>127</v>
      </c>
      <c r="E44" s="126"/>
      <c r="F44" s="144" t="n">
        <v>13</v>
      </c>
      <c r="G44" s="143" t="n">
        <v>28</v>
      </c>
      <c r="H44" s="146" t="n">
        <f aca="false">F44-G44</f>
        <v>-15</v>
      </c>
      <c r="I44" s="121" t="n">
        <f aca="false">((F44/G44)*100)-100</f>
        <v>-53.5714285714286</v>
      </c>
    </row>
    <row r="45" customFormat="false" ht="15.75" hidden="false" customHeight="false" outlineLevel="0" collapsed="false">
      <c r="A45" s="4"/>
      <c r="B45" s="7"/>
      <c r="C45" s="7"/>
      <c r="D45" s="148" t="s">
        <v>128</v>
      </c>
      <c r="E45" s="148"/>
      <c r="F45" s="149" t="n">
        <v>158</v>
      </c>
      <c r="G45" s="150" t="n">
        <v>205</v>
      </c>
      <c r="H45" s="151" t="n">
        <f aca="false">F45-G45</f>
        <v>-47</v>
      </c>
      <c r="I45" s="114" t="n">
        <f aca="false">((F45/G45)*100)-100</f>
        <v>-22.9268292682927</v>
      </c>
    </row>
  </sheetData>
  <mergeCells count="35">
    <mergeCell ref="A1:I1"/>
    <mergeCell ref="A2:I2"/>
    <mergeCell ref="A4:A5"/>
    <mergeCell ref="B4:E5"/>
    <mergeCell ref="F4:G4"/>
    <mergeCell ref="H4:I4"/>
    <mergeCell ref="A6:A24"/>
    <mergeCell ref="B6:C6"/>
    <mergeCell ref="D6:E6"/>
    <mergeCell ref="B7:C8"/>
    <mergeCell ref="D7:E7"/>
    <mergeCell ref="D8:E8"/>
    <mergeCell ref="B9:C11"/>
    <mergeCell ref="D9:E9"/>
    <mergeCell ref="D10:E10"/>
    <mergeCell ref="D11:E11"/>
    <mergeCell ref="B12:C24"/>
    <mergeCell ref="D12:E12"/>
    <mergeCell ref="D13:D15"/>
    <mergeCell ref="D16:D24"/>
    <mergeCell ref="A25:A37"/>
    <mergeCell ref="B25:C37"/>
    <mergeCell ref="D25:E25"/>
    <mergeCell ref="D26:D28"/>
    <mergeCell ref="D29:D37"/>
    <mergeCell ref="A38:A45"/>
    <mergeCell ref="B38:C45"/>
    <mergeCell ref="D38:E38"/>
    <mergeCell ref="D39:E39"/>
    <mergeCell ref="D40:E40"/>
    <mergeCell ref="D41:E41"/>
    <mergeCell ref="D42:E42"/>
    <mergeCell ref="D43:E43"/>
    <mergeCell ref="D44:E44"/>
    <mergeCell ref="D45:E45"/>
  </mergeCells>
  <printOptions headings="false" gridLines="false" gridLinesSet="true" horizontalCentered="false" verticalCentered="false"/>
  <pageMargins left="0.509722222222222" right="0.209722222222222" top="0.6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4" activeCellId="0" sqref="D54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36.56"/>
    <col collapsed="false" customWidth="true" hidden="false" outlineLevel="0" max="3" min="3" style="46" width="11.99"/>
    <col collapsed="false" customWidth="true" hidden="false" outlineLevel="0" max="4" min="4" style="46" width="10.99"/>
    <col collapsed="false" customWidth="true" hidden="false" outlineLevel="0" max="5" min="5" style="46" width="11.7"/>
    <col collapsed="false" customWidth="true" hidden="false" outlineLevel="0" max="6" min="6" style="46" width="9.56"/>
    <col collapsed="false" customWidth="true" hidden="false" outlineLevel="0" max="7" min="7" style="46" width="12.7"/>
    <col collapsed="false" customWidth="true" hidden="false" outlineLevel="0" max="8" min="8" style="46" width="12.28"/>
    <col collapsed="false" customWidth="true" hidden="false" outlineLevel="0" max="9" min="9" style="46" width="32.85"/>
    <col collapsed="false" customWidth="false" hidden="false" outlineLevel="0" max="10" min="10" style="46" width="9.14"/>
    <col collapsed="false" customWidth="true" hidden="false" outlineLevel="0" max="11" min="11" style="46" width="12.99"/>
    <col collapsed="false" customWidth="true" hidden="false" outlineLevel="0" max="12" min="12" style="46" width="9.85"/>
    <col collapsed="false" customWidth="false" hidden="false" outlineLevel="0" max="257" min="13" style="46" width="9.14"/>
  </cols>
  <sheetData>
    <row r="1" customFormat="false" ht="21" hidden="false" customHeight="true" outlineLevel="0" collapsed="false">
      <c r="A1" s="3" t="s">
        <v>129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9.5" hidden="false" customHeight="true" outlineLevel="0" collapsed="false">
      <c r="A3" s="152" t="s">
        <v>130</v>
      </c>
      <c r="B3" s="7" t="s">
        <v>131</v>
      </c>
      <c r="C3" s="7" t="s">
        <v>132</v>
      </c>
      <c r="D3" s="153" t="s">
        <v>37</v>
      </c>
      <c r="E3" s="153"/>
      <c r="F3" s="153"/>
      <c r="G3" s="153" t="s">
        <v>133</v>
      </c>
      <c r="H3" s="153"/>
      <c r="I3" s="154" t="s">
        <v>134</v>
      </c>
    </row>
    <row r="4" customFormat="false" ht="48" hidden="false" customHeight="true" outlineLevel="0" collapsed="false">
      <c r="A4" s="152"/>
      <c r="B4" s="7"/>
      <c r="C4" s="7"/>
      <c r="D4" s="155" t="s">
        <v>135</v>
      </c>
      <c r="E4" s="155" t="s">
        <v>136</v>
      </c>
      <c r="F4" s="155" t="s">
        <v>137</v>
      </c>
      <c r="G4" s="155" t="s">
        <v>138</v>
      </c>
      <c r="H4" s="155" t="s">
        <v>136</v>
      </c>
      <c r="I4" s="154"/>
    </row>
    <row r="5" customFormat="false" ht="21.95" hidden="false" customHeight="true" outlineLevel="0" collapsed="false">
      <c r="A5" s="156" t="n">
        <v>1</v>
      </c>
      <c r="B5" s="157" t="s">
        <v>139</v>
      </c>
      <c r="C5" s="158" t="n">
        <f aca="false">C6+C14+C15+C16</f>
        <v>3335.805</v>
      </c>
      <c r="D5" s="158" t="n">
        <f aca="false">D6+D14+D15+D16</f>
        <v>3625.256</v>
      </c>
      <c r="E5" s="159" t="n">
        <f aca="false">D5/C5</f>
        <v>1.08677095933365</v>
      </c>
      <c r="F5" s="159"/>
      <c r="G5" s="158" t="n">
        <f aca="false">G6+G14+G15+G16</f>
        <v>3927.358</v>
      </c>
      <c r="H5" s="159" t="n">
        <f aca="false">G5/C5</f>
        <v>1.17733440653755</v>
      </c>
      <c r="I5" s="160"/>
    </row>
    <row r="6" customFormat="false" ht="21.95" hidden="false" customHeight="true" outlineLevel="0" collapsed="false">
      <c r="A6" s="161" t="s">
        <v>140</v>
      </c>
      <c r="B6" s="162" t="s">
        <v>141</v>
      </c>
      <c r="C6" s="163" t="n">
        <f aca="false">C7+C13</f>
        <v>1701.805</v>
      </c>
      <c r="D6" s="163" t="n">
        <f aca="false">D7+D13</f>
        <v>1614.26</v>
      </c>
      <c r="E6" s="164" t="n">
        <f aca="false">D6/C6</f>
        <v>0.948557560942646</v>
      </c>
      <c r="F6" s="164"/>
      <c r="G6" s="163" t="n">
        <f aca="false">G7+G13</f>
        <v>1693.332</v>
      </c>
      <c r="H6" s="164" t="n">
        <f aca="false">G6/C6</f>
        <v>0.995021168700292</v>
      </c>
      <c r="I6" s="165"/>
    </row>
    <row r="7" customFormat="false" ht="21.95" hidden="false" customHeight="true" outlineLevel="0" collapsed="false">
      <c r="A7" s="166"/>
      <c r="B7" s="167" t="s">
        <v>142</v>
      </c>
      <c r="C7" s="168" t="n">
        <f aca="false">SUM(C8:C12)</f>
        <v>1470</v>
      </c>
      <c r="D7" s="168" t="n">
        <f aca="false">SUM(D8:D12)</f>
        <v>1458.655</v>
      </c>
      <c r="E7" s="169" t="n">
        <f aca="false">D7/C7</f>
        <v>0.99228231292517</v>
      </c>
      <c r="F7" s="169"/>
      <c r="G7" s="168" t="n">
        <f aca="false">SUM(G8:G12)</f>
        <v>1470</v>
      </c>
      <c r="H7" s="169" t="n">
        <f aca="false">G7/C7</f>
        <v>1</v>
      </c>
      <c r="I7" s="165"/>
    </row>
    <row r="8" s="177" customFormat="true" ht="68.25" hidden="false" customHeight="true" outlineLevel="0" collapsed="false">
      <c r="A8" s="170"/>
      <c r="B8" s="171" t="s">
        <v>143</v>
      </c>
      <c r="C8" s="172" t="n">
        <f aca="false">220+400</f>
        <v>620</v>
      </c>
      <c r="D8" s="172" t="n">
        <v>101.495</v>
      </c>
      <c r="E8" s="173" t="n">
        <f aca="false">D8/C8</f>
        <v>0.163701612903226</v>
      </c>
      <c r="F8" s="173"/>
      <c r="G8" s="174" t="n">
        <v>620</v>
      </c>
      <c r="H8" s="173" t="n">
        <f aca="false">G8/C8</f>
        <v>1</v>
      </c>
      <c r="I8" s="175" t="s">
        <v>144</v>
      </c>
      <c r="J8" s="176"/>
      <c r="K8" s="176" t="n">
        <f aca="false">101.495+327.718+190.787</f>
        <v>620</v>
      </c>
      <c r="L8" s="176"/>
      <c r="M8" s="176"/>
    </row>
    <row r="9" customFormat="false" ht="25.5" hidden="false" customHeight="true" outlineLevel="0" collapsed="false">
      <c r="A9" s="178"/>
      <c r="B9" s="143" t="s">
        <v>145</v>
      </c>
      <c r="C9" s="179" t="n">
        <v>262.013</v>
      </c>
      <c r="D9" s="179" t="n">
        <v>254.015</v>
      </c>
      <c r="E9" s="180" t="n">
        <f aca="false">D9/C9</f>
        <v>0.969474797052055</v>
      </c>
      <c r="F9" s="180"/>
      <c r="G9" s="181" t="n">
        <v>253.899</v>
      </c>
      <c r="H9" s="180" t="n">
        <f aca="false">G9/C9</f>
        <v>0.969032070927778</v>
      </c>
      <c r="I9" s="182" t="s">
        <v>146</v>
      </c>
      <c r="J9" s="176"/>
      <c r="K9" s="176"/>
      <c r="L9" s="176"/>
      <c r="M9" s="176"/>
    </row>
    <row r="10" customFormat="false" ht="24.75" hidden="false" customHeight="true" outlineLevel="0" collapsed="false">
      <c r="A10" s="178"/>
      <c r="B10" s="143" t="s">
        <v>147</v>
      </c>
      <c r="C10" s="179" t="n">
        <v>37.987</v>
      </c>
      <c r="D10" s="179" t="n">
        <v>46.101</v>
      </c>
      <c r="E10" s="180" t="n">
        <f aca="false">D10/C10</f>
        <v>1.21359938926475</v>
      </c>
      <c r="F10" s="180"/>
      <c r="G10" s="181" t="n">
        <v>46.101</v>
      </c>
      <c r="H10" s="180" t="n">
        <f aca="false">G10/C10</f>
        <v>1.21359938926475</v>
      </c>
      <c r="I10" s="182"/>
      <c r="J10" s="176"/>
      <c r="K10" s="176"/>
      <c r="L10" s="176"/>
      <c r="M10" s="176"/>
    </row>
    <row r="11" customFormat="false" ht="21.95" hidden="false" customHeight="true" outlineLevel="0" collapsed="false">
      <c r="A11" s="183"/>
      <c r="B11" s="143" t="s">
        <v>148</v>
      </c>
      <c r="C11" s="179" t="n">
        <v>50</v>
      </c>
      <c r="D11" s="179" t="n">
        <v>50</v>
      </c>
      <c r="E11" s="180" t="n">
        <f aca="false">D11/C11</f>
        <v>1</v>
      </c>
      <c r="F11" s="180"/>
      <c r="G11" s="181" t="n">
        <v>50</v>
      </c>
      <c r="H11" s="180" t="n">
        <f aca="false">G11/C11</f>
        <v>1</v>
      </c>
      <c r="I11" s="143"/>
      <c r="J11" s="176"/>
      <c r="K11" s="176"/>
      <c r="L11" s="176"/>
      <c r="M11" s="176"/>
    </row>
    <row r="12" customFormat="false" ht="21.95" hidden="false" customHeight="true" outlineLevel="0" collapsed="false">
      <c r="A12" s="183"/>
      <c r="B12" s="143" t="s">
        <v>149</v>
      </c>
      <c r="C12" s="179" t="n">
        <v>500</v>
      </c>
      <c r="D12" s="168" t="n">
        <v>1007.044</v>
      </c>
      <c r="E12" s="180" t="n">
        <f aca="false">D12/C12</f>
        <v>2.014088</v>
      </c>
      <c r="F12" s="180"/>
      <c r="G12" s="181" t="n">
        <v>500</v>
      </c>
      <c r="H12" s="180" t="n">
        <f aca="false">G12/C12</f>
        <v>1</v>
      </c>
      <c r="I12" s="143"/>
      <c r="J12" s="176"/>
      <c r="K12" s="176"/>
      <c r="L12" s="176"/>
      <c r="M12" s="176"/>
    </row>
    <row r="13" s="177" customFormat="true" ht="50.25" hidden="false" customHeight="true" outlineLevel="0" collapsed="false">
      <c r="A13" s="170"/>
      <c r="B13" s="171" t="s">
        <v>150</v>
      </c>
      <c r="C13" s="172" t="n">
        <f aca="false">207+24.805</f>
        <v>231.805</v>
      </c>
      <c r="D13" s="172" t="n">
        <f aca="false">3.2+52.405+100</f>
        <v>155.605</v>
      </c>
      <c r="E13" s="173" t="n">
        <f aca="false">D13/C13</f>
        <v>0.67127542546537</v>
      </c>
      <c r="F13" s="173"/>
      <c r="G13" s="174" t="n">
        <v>223.332</v>
      </c>
      <c r="H13" s="173" t="n">
        <f aca="false">G13/C13</f>
        <v>0.963447725458899</v>
      </c>
      <c r="I13" s="175" t="s">
        <v>151</v>
      </c>
      <c r="J13" s="176" t="s">
        <v>152</v>
      </c>
      <c r="K13" s="176" t="s">
        <v>153</v>
      </c>
      <c r="L13" s="176" t="n">
        <v>13.132</v>
      </c>
      <c r="M13" s="176" t="s">
        <v>154</v>
      </c>
    </row>
    <row r="14" customFormat="false" ht="36.75" hidden="false" customHeight="true" outlineLevel="0" collapsed="false">
      <c r="A14" s="184" t="n">
        <v>1.2</v>
      </c>
      <c r="B14" s="185" t="s">
        <v>155</v>
      </c>
      <c r="C14" s="186" t="n">
        <f aca="false">200+127</f>
        <v>327</v>
      </c>
      <c r="D14" s="186" t="n">
        <v>264.641</v>
      </c>
      <c r="E14" s="187" t="n">
        <f aca="false">D14/C14</f>
        <v>0.809299694189603</v>
      </c>
      <c r="F14" s="187"/>
      <c r="G14" s="188" t="n">
        <v>313.43</v>
      </c>
      <c r="H14" s="187" t="n">
        <f aca="false">G14/C14</f>
        <v>0.958501529051988</v>
      </c>
      <c r="I14" s="175" t="s">
        <v>156</v>
      </c>
      <c r="J14" s="176"/>
      <c r="K14" s="176"/>
      <c r="L14" s="176" t="n">
        <f aca="false">69-52.405</f>
        <v>16.595</v>
      </c>
      <c r="M14" s="176" t="s">
        <v>157</v>
      </c>
    </row>
    <row r="15" customFormat="false" ht="21.95" hidden="false" customHeight="true" outlineLevel="0" collapsed="false">
      <c r="A15" s="189" t="n">
        <v>1.3</v>
      </c>
      <c r="B15" s="190" t="s">
        <v>158</v>
      </c>
      <c r="C15" s="191" t="n">
        <v>10</v>
      </c>
      <c r="D15" s="191" t="n">
        <v>10</v>
      </c>
      <c r="E15" s="192" t="n">
        <f aca="false">D15/C15</f>
        <v>1</v>
      </c>
      <c r="F15" s="192"/>
      <c r="G15" s="193" t="n">
        <v>10</v>
      </c>
      <c r="H15" s="192" t="n">
        <f aca="false">G15/C15</f>
        <v>1</v>
      </c>
      <c r="I15" s="165"/>
      <c r="J15" s="176"/>
      <c r="K15" s="176"/>
      <c r="L15" s="176" t="n">
        <v>3</v>
      </c>
      <c r="M15" s="176" t="s">
        <v>159</v>
      </c>
    </row>
    <row r="16" customFormat="false" ht="21.95" hidden="false" customHeight="true" outlineLevel="0" collapsed="false">
      <c r="A16" s="189" t="n">
        <v>1.4</v>
      </c>
      <c r="B16" s="190" t="s">
        <v>160</v>
      </c>
      <c r="C16" s="163" t="n">
        <v>1297</v>
      </c>
      <c r="D16" s="163" t="n">
        <v>1736.355</v>
      </c>
      <c r="E16" s="192" t="n">
        <f aca="false">D16/C16</f>
        <v>1.33874710871241</v>
      </c>
      <c r="F16" s="192"/>
      <c r="G16" s="163" t="n">
        <v>1910.596</v>
      </c>
      <c r="H16" s="192" t="n">
        <f aca="false">G16/C16</f>
        <v>1.47308866615266</v>
      </c>
      <c r="I16" s="175" t="s">
        <v>161</v>
      </c>
      <c r="J16" s="176"/>
      <c r="K16" s="176"/>
      <c r="L16" s="176" t="n">
        <v>70.434</v>
      </c>
      <c r="M16" s="176" t="s">
        <v>162</v>
      </c>
    </row>
    <row r="17" customFormat="false" ht="21.95" hidden="false" customHeight="true" outlineLevel="0" collapsed="false">
      <c r="A17" s="194" t="n">
        <v>2</v>
      </c>
      <c r="B17" s="195" t="s">
        <v>163</v>
      </c>
      <c r="C17" s="196" t="n">
        <v>1572.3</v>
      </c>
      <c r="D17" s="196" t="n">
        <v>1572.3</v>
      </c>
      <c r="E17" s="197" t="n">
        <f aca="false">D17/C17</f>
        <v>1</v>
      </c>
      <c r="F17" s="197"/>
      <c r="G17" s="196" t="n">
        <v>1572.3</v>
      </c>
      <c r="H17" s="197" t="n">
        <f aca="false">G17/C17</f>
        <v>1</v>
      </c>
      <c r="I17" s="165"/>
      <c r="J17" s="176"/>
      <c r="K17" s="176"/>
      <c r="L17" s="176"/>
      <c r="M17" s="176" t="s">
        <v>164</v>
      </c>
    </row>
    <row r="18" customFormat="false" ht="21.95" hidden="false" customHeight="true" outlineLevel="0" collapsed="false">
      <c r="A18" s="194" t="n">
        <v>3</v>
      </c>
      <c r="B18" s="195" t="s">
        <v>165</v>
      </c>
      <c r="C18" s="198" t="n">
        <v>420.223</v>
      </c>
      <c r="D18" s="198" t="n">
        <v>420.223</v>
      </c>
      <c r="E18" s="197" t="n">
        <f aca="false">D18/C18</f>
        <v>1</v>
      </c>
      <c r="F18" s="197"/>
      <c r="G18" s="198" t="n">
        <v>411.8</v>
      </c>
      <c r="H18" s="197" t="n">
        <f aca="false">G18/C18</f>
        <v>0.979955880568175</v>
      </c>
      <c r="I18" s="165"/>
      <c r="J18" s="176" t="s">
        <v>166</v>
      </c>
      <c r="K18" s="199" t="n">
        <f aca="false">C13-D13</f>
        <v>76.2</v>
      </c>
      <c r="L18" s="176" t="n">
        <f aca="false">SUM(L13:L16)</f>
        <v>103.161</v>
      </c>
      <c r="M18" s="176"/>
    </row>
    <row r="19" customFormat="false" ht="21.95" hidden="false" customHeight="true" outlineLevel="0" collapsed="false">
      <c r="A19" s="194" t="n">
        <v>4</v>
      </c>
      <c r="B19" s="200" t="s">
        <v>167</v>
      </c>
      <c r="C19" s="201" t="n">
        <v>528.6</v>
      </c>
      <c r="D19" s="202" t="n">
        <v>396.357</v>
      </c>
      <c r="E19" s="203" t="n">
        <f aca="false">D19/C19</f>
        <v>0.749824063564132</v>
      </c>
      <c r="F19" s="204"/>
      <c r="G19" s="201" t="n">
        <f aca="false">D19</f>
        <v>396.357</v>
      </c>
      <c r="H19" s="204" t="n">
        <f aca="false">G19/C19</f>
        <v>0.749824063564132</v>
      </c>
      <c r="I19" s="143" t="s">
        <v>168</v>
      </c>
      <c r="J19" s="176"/>
      <c r="K19" s="176"/>
      <c r="L19" s="199" t="n">
        <f aca="false">L18+D13</f>
        <v>258.766</v>
      </c>
      <c r="M19" s="176"/>
    </row>
    <row r="20" customFormat="false" ht="24.95" hidden="false" customHeight="true" outlineLevel="0" collapsed="false">
      <c r="A20" s="205"/>
      <c r="B20" s="206" t="s">
        <v>169</v>
      </c>
      <c r="C20" s="207" t="n">
        <f aca="false">C5+C17+C18+C19</f>
        <v>5856.928</v>
      </c>
      <c r="D20" s="207" t="n">
        <f aca="false">D5+D17+D18+D19</f>
        <v>6014.136</v>
      </c>
      <c r="E20" s="208" t="n">
        <f aca="false">D20/C20</f>
        <v>1.02684137486409</v>
      </c>
      <c r="F20" s="208"/>
      <c r="G20" s="207" t="n">
        <f aca="false">G5+G17+G18+G19</f>
        <v>6307.815</v>
      </c>
      <c r="H20" s="208" t="n">
        <f aca="false">G20/C20</f>
        <v>1.07698353129832</v>
      </c>
      <c r="I20" s="205"/>
    </row>
  </sheetData>
  <mergeCells count="8">
    <mergeCell ref="A1:I1"/>
    <mergeCell ref="A3:A4"/>
    <mergeCell ref="B3:B4"/>
    <mergeCell ref="C3:C4"/>
    <mergeCell ref="D3:F3"/>
    <mergeCell ref="G3:H3"/>
    <mergeCell ref="I3:I4"/>
    <mergeCell ref="I9:I10"/>
  </mergeCells>
  <printOptions headings="false" gridLines="false" gridLinesSet="true" horizontalCentered="false" verticalCentered="false"/>
  <pageMargins left="0.340277777777778" right="0.2" top="0.35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7.99"/>
    <col collapsed="false" customWidth="true" hidden="false" outlineLevel="0" max="2" min="2" style="46" width="32.7"/>
    <col collapsed="false" customWidth="true" hidden="false" outlineLevel="0" max="3" min="3" style="46" width="14.7"/>
    <col collapsed="false" customWidth="true" hidden="false" outlineLevel="0" max="4" min="4" style="46" width="17.85"/>
    <col collapsed="false" customWidth="true" hidden="false" outlineLevel="0" max="5" min="5" style="46" width="14.7"/>
    <col collapsed="false" customWidth="true" hidden="false" outlineLevel="0" max="6" min="6" style="46" width="16.7"/>
    <col collapsed="false" customWidth="true" hidden="false" outlineLevel="0" max="8" min="7" style="46" width="14.7"/>
    <col collapsed="false" customWidth="false" hidden="false" outlineLevel="0" max="257" min="9" style="46" width="9.14"/>
  </cols>
  <sheetData>
    <row r="1" customFormat="false" ht="22.5" hidden="false" customHeight="true" outlineLevel="0" collapsed="false">
      <c r="A1" s="3" t="s">
        <v>170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21.75" hidden="false" customHeight="true" outlineLevel="0" collapsed="false">
      <c r="A3" s="7" t="s">
        <v>2</v>
      </c>
      <c r="B3" s="7" t="s">
        <v>3</v>
      </c>
      <c r="C3" s="153" t="s">
        <v>63</v>
      </c>
      <c r="D3" s="153"/>
      <c r="E3" s="153" t="s">
        <v>62</v>
      </c>
      <c r="F3" s="153"/>
      <c r="G3" s="153" t="s">
        <v>90</v>
      </c>
      <c r="H3" s="153"/>
    </row>
    <row r="4" customFormat="false" ht="47.25" hidden="false" customHeight="false" outlineLevel="0" collapsed="false">
      <c r="A4" s="7"/>
      <c r="B4" s="7"/>
      <c r="C4" s="9" t="s">
        <v>171</v>
      </c>
      <c r="D4" s="9" t="s">
        <v>172</v>
      </c>
      <c r="E4" s="9" t="s">
        <v>171</v>
      </c>
      <c r="F4" s="9" t="s">
        <v>172</v>
      </c>
      <c r="G4" s="9" t="s">
        <v>171</v>
      </c>
      <c r="H4" s="9" t="s">
        <v>173</v>
      </c>
    </row>
    <row r="5" s="211" customFormat="true" ht="18.75" hidden="false" customHeight="true" outlineLevel="0" collapsed="false">
      <c r="A5" s="209"/>
      <c r="B5" s="209"/>
      <c r="C5" s="210" t="n">
        <v>1</v>
      </c>
      <c r="D5" s="210" t="n">
        <v>2</v>
      </c>
      <c r="E5" s="210" t="n">
        <v>3</v>
      </c>
      <c r="F5" s="210" t="n">
        <v>4</v>
      </c>
      <c r="G5" s="210" t="s">
        <v>174</v>
      </c>
      <c r="H5" s="210" t="s">
        <v>175</v>
      </c>
    </row>
    <row r="6" customFormat="false" ht="20.25" hidden="false" customHeight="true" outlineLevel="0" collapsed="false">
      <c r="A6" s="212" t="s">
        <v>91</v>
      </c>
      <c r="B6" s="213" t="s">
        <v>176</v>
      </c>
      <c r="C6" s="214" t="n">
        <f aca="false">C8+C10+C12+C14+C16+C18+C20</f>
        <v>39230</v>
      </c>
      <c r="D6" s="215" t="n">
        <v>4739.5</v>
      </c>
      <c r="E6" s="214" t="n">
        <f aca="false">E8+E10+E12+E14+E16+E18+E20</f>
        <v>38995</v>
      </c>
      <c r="F6" s="216" t="n">
        <v>5216.4</v>
      </c>
      <c r="G6" s="217" t="n">
        <f aca="false">E6/C6</f>
        <v>0.99400968646444</v>
      </c>
      <c r="H6" s="217" t="n">
        <f aca="false">F6/D6</f>
        <v>1.10062242852622</v>
      </c>
    </row>
    <row r="7" customFormat="false" ht="20.25" hidden="false" customHeight="true" outlineLevel="0" collapsed="false">
      <c r="A7" s="218"/>
      <c r="B7" s="218" t="s">
        <v>177</v>
      </c>
      <c r="C7" s="219" t="n">
        <f aca="false">C9+C11+C13+C15+C17+C19+C21</f>
        <v>36516</v>
      </c>
      <c r="D7" s="220" t="n">
        <v>4766.3</v>
      </c>
      <c r="E7" s="219" t="n">
        <f aca="false">E9+E11+E13+E15+E17+E19+E21</f>
        <v>37012</v>
      </c>
      <c r="F7" s="220" t="n">
        <v>5257.8</v>
      </c>
      <c r="G7" s="221" t="n">
        <f aca="false">E7/C7</f>
        <v>1.01358308686603</v>
      </c>
      <c r="H7" s="221" t="n">
        <f aca="false">F7/D7</f>
        <v>1.10311982040577</v>
      </c>
    </row>
    <row r="8" customFormat="false" ht="20.25" hidden="false" customHeight="true" outlineLevel="0" collapsed="false">
      <c r="A8" s="222" t="n">
        <v>1</v>
      </c>
      <c r="B8" s="223" t="s">
        <v>178</v>
      </c>
      <c r="C8" s="224" t="n">
        <v>19156</v>
      </c>
      <c r="D8" s="225" t="n">
        <v>5124.1</v>
      </c>
      <c r="E8" s="224" t="n">
        <v>18855</v>
      </c>
      <c r="F8" s="225" t="n">
        <v>5563.1</v>
      </c>
      <c r="G8" s="226" t="n">
        <f aca="false">E8/C8</f>
        <v>0.984286907496346</v>
      </c>
      <c r="H8" s="226" t="n">
        <f aca="false">F8/D8</f>
        <v>1.08567358170215</v>
      </c>
    </row>
    <row r="9" customFormat="false" ht="20.25" hidden="false" customHeight="true" outlineLevel="0" collapsed="false">
      <c r="A9" s="218"/>
      <c r="B9" s="218" t="s">
        <v>177</v>
      </c>
      <c r="C9" s="219" t="n">
        <v>17578</v>
      </c>
      <c r="D9" s="220" t="n">
        <v>5176.9</v>
      </c>
      <c r="E9" s="219" t="n">
        <v>17796</v>
      </c>
      <c r="F9" s="220" t="n">
        <v>5662.3</v>
      </c>
      <c r="G9" s="221" t="n">
        <f aca="false">E9/C9</f>
        <v>1.01240186596882</v>
      </c>
      <c r="H9" s="221" t="n">
        <f aca="false">F9/D9</f>
        <v>1.09376267650524</v>
      </c>
    </row>
    <row r="10" customFormat="false" ht="20.25" hidden="false" customHeight="true" outlineLevel="0" collapsed="false">
      <c r="A10" s="222" t="n">
        <v>2</v>
      </c>
      <c r="B10" s="223" t="s">
        <v>179</v>
      </c>
      <c r="C10" s="224" t="n">
        <v>13838</v>
      </c>
      <c r="D10" s="225" t="n">
        <v>4047.9</v>
      </c>
      <c r="E10" s="224" t="n">
        <v>13930</v>
      </c>
      <c r="F10" s="225" t="n">
        <v>4585.3</v>
      </c>
      <c r="G10" s="226" t="n">
        <f aca="false">E10/C10</f>
        <v>1.00664835958954</v>
      </c>
      <c r="H10" s="226" t="n">
        <f aca="false">F10/D10</f>
        <v>1.13276019664517</v>
      </c>
    </row>
    <row r="11" customFormat="false" ht="20.25" hidden="false" customHeight="true" outlineLevel="0" collapsed="false">
      <c r="A11" s="218"/>
      <c r="B11" s="218" t="s">
        <v>177</v>
      </c>
      <c r="C11" s="219" t="n">
        <v>13356</v>
      </c>
      <c r="D11" s="220" t="n">
        <v>4046.4</v>
      </c>
      <c r="E11" s="219" t="n">
        <v>13444</v>
      </c>
      <c r="F11" s="220" t="n">
        <v>4565.7</v>
      </c>
      <c r="G11" s="221" t="n">
        <f aca="false">E11/C11</f>
        <v>1.00658879904163</v>
      </c>
      <c r="H11" s="221" t="n">
        <f aca="false">F11/D11</f>
        <v>1.12833629893238</v>
      </c>
    </row>
    <row r="12" customFormat="false" ht="20.25" hidden="false" customHeight="true" outlineLevel="0" collapsed="false">
      <c r="A12" s="222" t="n">
        <v>3</v>
      </c>
      <c r="B12" s="223" t="s">
        <v>180</v>
      </c>
      <c r="C12" s="224" t="n">
        <v>3561</v>
      </c>
      <c r="D12" s="225" t="n">
        <v>5373.9</v>
      </c>
      <c r="E12" s="224" t="n">
        <v>3594</v>
      </c>
      <c r="F12" s="225" t="n">
        <v>5953.5</v>
      </c>
      <c r="G12" s="226" t="n">
        <f aca="false">E12/C12</f>
        <v>1.00926705981466</v>
      </c>
      <c r="H12" s="226" t="n">
        <f aca="false">F12/D12</f>
        <v>1.10785463071512</v>
      </c>
    </row>
    <row r="13" customFormat="false" ht="20.25" hidden="false" customHeight="true" outlineLevel="0" collapsed="false">
      <c r="A13" s="218"/>
      <c r="B13" s="218" t="s">
        <v>177</v>
      </c>
      <c r="C13" s="219" t="n">
        <v>3126</v>
      </c>
      <c r="D13" s="220" t="n">
        <v>5568.8</v>
      </c>
      <c r="E13" s="219" t="n">
        <v>3337</v>
      </c>
      <c r="F13" s="220" t="n">
        <v>6029</v>
      </c>
      <c r="G13" s="221" t="n">
        <f aca="false">E13/C13</f>
        <v>1.06749840051184</v>
      </c>
      <c r="H13" s="221" t="n">
        <f aca="false">F13/D13</f>
        <v>1.08263898865106</v>
      </c>
    </row>
    <row r="14" customFormat="false" ht="20.25" hidden="false" customHeight="true" outlineLevel="0" collapsed="false">
      <c r="A14" s="222" t="n">
        <v>4</v>
      </c>
      <c r="B14" s="223" t="s">
        <v>181</v>
      </c>
      <c r="C14" s="227" t="n">
        <v>905</v>
      </c>
      <c r="D14" s="228" t="n">
        <v>4397.5</v>
      </c>
      <c r="E14" s="227" t="n">
        <v>881</v>
      </c>
      <c r="F14" s="228" t="n">
        <v>4683.8</v>
      </c>
      <c r="G14" s="226" t="n">
        <f aca="false">E14/C14</f>
        <v>0.973480662983425</v>
      </c>
      <c r="H14" s="226" t="n">
        <f aca="false">F14/D14</f>
        <v>1.06510517339397</v>
      </c>
    </row>
    <row r="15" customFormat="false" ht="20.25" hidden="false" customHeight="true" outlineLevel="0" collapsed="false">
      <c r="A15" s="218"/>
      <c r="B15" s="218" t="s">
        <v>177</v>
      </c>
      <c r="C15" s="229" t="n">
        <v>799</v>
      </c>
      <c r="D15" s="230" t="n">
        <v>4452.3</v>
      </c>
      <c r="E15" s="229" t="n">
        <v>771</v>
      </c>
      <c r="F15" s="230" t="n">
        <v>4712.9</v>
      </c>
      <c r="G15" s="221" t="n">
        <f aca="false">E15/C15</f>
        <v>0.964956195244055</v>
      </c>
      <c r="H15" s="221" t="n">
        <f aca="false">F15/D15</f>
        <v>1.05853154549334</v>
      </c>
    </row>
    <row r="16" customFormat="false" ht="20.25" hidden="false" customHeight="true" outlineLevel="0" collapsed="false">
      <c r="A16" s="222" t="n">
        <v>5</v>
      </c>
      <c r="B16" s="223" t="s">
        <v>182</v>
      </c>
      <c r="C16" s="224" t="n">
        <v>1294</v>
      </c>
      <c r="D16" s="225" t="n">
        <v>4793.6</v>
      </c>
      <c r="E16" s="224" t="n">
        <v>1261</v>
      </c>
      <c r="F16" s="225" t="n">
        <v>5172.9</v>
      </c>
      <c r="G16" s="226" t="n">
        <f aca="false">E16/C16</f>
        <v>0.974497681607419</v>
      </c>
      <c r="H16" s="226" t="n">
        <f aca="false">F16/D16</f>
        <v>1.07912633511348</v>
      </c>
    </row>
    <row r="17" customFormat="false" ht="20.25" hidden="false" customHeight="true" outlineLevel="0" collapsed="false">
      <c r="A17" s="218"/>
      <c r="B17" s="218" t="s">
        <v>177</v>
      </c>
      <c r="C17" s="219" t="n">
        <v>1197</v>
      </c>
      <c r="D17" s="220" t="n">
        <v>4726.8</v>
      </c>
      <c r="E17" s="219" t="n">
        <v>1201</v>
      </c>
      <c r="F17" s="220" t="n">
        <v>5113.7</v>
      </c>
      <c r="G17" s="221" t="n">
        <f aca="false">E17/C17</f>
        <v>1.00334168755221</v>
      </c>
      <c r="H17" s="221" t="n">
        <f aca="false">F17/D17</f>
        <v>1.08185241601083</v>
      </c>
    </row>
    <row r="18" customFormat="false" ht="20.25" hidden="false" customHeight="true" outlineLevel="0" collapsed="false">
      <c r="A18" s="222" t="n">
        <v>6</v>
      </c>
      <c r="B18" s="223" t="s">
        <v>183</v>
      </c>
      <c r="C18" s="224" t="n">
        <v>281</v>
      </c>
      <c r="D18" s="225" t="n">
        <v>3128.9</v>
      </c>
      <c r="E18" s="224" t="n">
        <v>274</v>
      </c>
      <c r="F18" s="225" t="n">
        <v>4852.3</v>
      </c>
      <c r="G18" s="226" t="n">
        <f aca="false">E18/C18</f>
        <v>0.97508896797153</v>
      </c>
      <c r="H18" s="226" t="n">
        <f aca="false">F18/D18</f>
        <v>1.55080060085014</v>
      </c>
    </row>
    <row r="19" customFormat="false" ht="20.25" hidden="false" customHeight="true" outlineLevel="0" collapsed="false">
      <c r="A19" s="218"/>
      <c r="B19" s="218" t="s">
        <v>177</v>
      </c>
      <c r="C19" s="219" t="n">
        <v>270</v>
      </c>
      <c r="D19" s="220" t="n">
        <v>3168</v>
      </c>
      <c r="E19" s="219" t="n">
        <v>263</v>
      </c>
      <c r="F19" s="220" t="n">
        <v>4932.7</v>
      </c>
      <c r="G19" s="221" t="n">
        <f aca="false">E19/C19</f>
        <v>0.974074074074074</v>
      </c>
      <c r="H19" s="221" t="n">
        <f aca="false">F19/D19</f>
        <v>1.55703914141414</v>
      </c>
    </row>
    <row r="20" customFormat="false" ht="20.25" hidden="false" customHeight="true" outlineLevel="0" collapsed="false">
      <c r="A20" s="222" t="n">
        <v>7</v>
      </c>
      <c r="B20" s="223" t="s">
        <v>184</v>
      </c>
      <c r="C20" s="224" t="n">
        <v>195</v>
      </c>
      <c r="D20" s="225" t="n">
        <v>7943.5</v>
      </c>
      <c r="E20" s="224" t="n">
        <v>200</v>
      </c>
      <c r="F20" s="225" t="n">
        <v>8089.7</v>
      </c>
      <c r="G20" s="226" t="n">
        <f aca="false">E20/C20</f>
        <v>1.02564102564103</v>
      </c>
      <c r="H20" s="226" t="n">
        <f aca="false">F20/D20</f>
        <v>1.01840498520803</v>
      </c>
    </row>
    <row r="21" customFormat="false" ht="20.25" hidden="false" customHeight="true" outlineLevel="0" collapsed="false">
      <c r="A21" s="231"/>
      <c r="B21" s="231" t="s">
        <v>177</v>
      </c>
      <c r="C21" s="232" t="n">
        <v>190</v>
      </c>
      <c r="D21" s="220" t="n">
        <v>7993.7</v>
      </c>
      <c r="E21" s="232" t="n">
        <v>200</v>
      </c>
      <c r="F21" s="233" t="n">
        <v>8089.7</v>
      </c>
      <c r="G21" s="234" t="n">
        <f aca="false">E21/C21</f>
        <v>1.05263157894737</v>
      </c>
      <c r="H21" s="234" t="n">
        <f aca="false">F21/D21</f>
        <v>1.01200945744774</v>
      </c>
    </row>
    <row r="22" customFormat="false" ht="20.25" hidden="false" customHeight="true" outlineLevel="0" collapsed="false">
      <c r="A22" s="54" t="s">
        <v>116</v>
      </c>
      <c r="B22" s="73" t="s">
        <v>185</v>
      </c>
      <c r="C22" s="235" t="n">
        <v>227</v>
      </c>
      <c r="D22" s="236"/>
      <c r="E22" s="235" t="n">
        <v>226</v>
      </c>
      <c r="F22" s="237"/>
      <c r="G22" s="238"/>
      <c r="H22" s="238"/>
    </row>
    <row r="23" customFormat="false" ht="20.25" hidden="false" customHeight="true" outlineLevel="0" collapsed="false">
      <c r="A23" s="54" t="s">
        <v>119</v>
      </c>
      <c r="B23" s="73" t="s">
        <v>186</v>
      </c>
      <c r="C23" s="235" t="n">
        <f aca="false">C6+C22</f>
        <v>39457</v>
      </c>
      <c r="D23" s="236"/>
      <c r="E23" s="235" t="n">
        <f aca="false">E6+E22</f>
        <v>39221</v>
      </c>
      <c r="F23" s="237"/>
      <c r="G23" s="238"/>
      <c r="H23" s="238"/>
    </row>
  </sheetData>
  <mergeCells count="6">
    <mergeCell ref="A1:H1"/>
    <mergeCell ref="A3:A4"/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1.25" right="0.3" top="0.9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4T09:14:19Z</dcterms:created>
  <dc:creator>Thuy-KHTK</dc:creator>
  <dc:description/>
  <dc:language>en-US</dc:language>
  <cp:lastModifiedBy>Winxp</cp:lastModifiedBy>
  <cp:lastPrinted>2013-01-01T08:42:20Z</cp:lastPrinted>
  <dcterms:modified xsi:type="dcterms:W3CDTF">2013-01-01T08:42:58Z</dcterms:modified>
  <cp:revision>0</cp:revision>
  <dc:subject/>
  <dc:title/>
</cp:coreProperties>
</file>