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eu 1" sheetId="1" state="visible" r:id="rId2"/>
    <sheet name="bieu 2" sheetId="2" state="visible" r:id="rId3"/>
    <sheet name="bieu3" sheetId="3" state="visible" r:id="rId4"/>
    <sheet name="bieu5" sheetId="4" state="visible" r:id="rId5"/>
    <sheet name="biểu 6" sheetId="5" state="visible" r:id="rId6"/>
    <sheet name="biểu 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0">
  <si>
    <t xml:space="preserve">Phụ lục 1</t>
  </si>
  <si>
    <t xml:space="preserve">Tình hình thực hiện các chỉ tiêu sản xuất kinh doanh 9 tháng đầu năm 2013</t>
  </si>
  <si>
    <t xml:space="preserve">TT</t>
  </si>
  <si>
    <t xml:space="preserve">Chỉ tiêu</t>
  </si>
  <si>
    <t xml:space="preserve">Tổng công ty</t>
  </si>
  <si>
    <t xml:space="preserve">Vận tải</t>
  </si>
  <si>
    <t xml:space="preserve">Quản lý KCHTĐS</t>
  </si>
  <si>
    <t xml:space="preserve">Xây dựng cơ bản</t>
  </si>
  <si>
    <t xml:space="preserve">Công nghiệp</t>
  </si>
  <si>
    <t xml:space="preserve">Dịch vụ, vật tư, in</t>
  </si>
  <si>
    <t xml:space="preserve">Tổng giá trị sản lượng</t>
  </si>
  <si>
    <t xml:space="preserve">Thực hiện (tỷ đồng)</t>
  </si>
  <si>
    <t xml:space="preserve">So với kế hoạch(%)</t>
  </si>
  <si>
    <t xml:space="preserve">Slg 12</t>
  </si>
  <si>
    <t xml:space="preserve">So với cùng kỳ(%)</t>
  </si>
  <si>
    <t xml:space="preserve">Tổng doanh thu</t>
  </si>
  <si>
    <t xml:space="preserve">Tổng giá trị đầu tư trong ngành</t>
  </si>
  <si>
    <t xml:space="preserve">tong SL 2012</t>
  </si>
  <si>
    <t xml:space="preserve">DT 2012</t>
  </si>
  <si>
    <t xml:space="preserve">Tổng giá trị đầu tư ngoài ngành</t>
  </si>
  <si>
    <t xml:space="preserve">Tong dthu 2012</t>
  </si>
  <si>
    <t xml:space="preserve">Kim ngạch xuất khẩu</t>
  </si>
  <si>
    <t xml:space="preserve">Thực hiện (triệu USD)</t>
  </si>
  <si>
    <t xml:space="preserve">Kim ngạch nhập khẩu</t>
  </si>
  <si>
    <t xml:space="preserve">Thu nhập bình quân </t>
  </si>
  <si>
    <t xml:space="preserve">Thực hiện ( nghìn đồng/người/tháng)</t>
  </si>
  <si>
    <t xml:space="preserve">n2012</t>
  </si>
  <si>
    <t xml:space="preserve">9t2012</t>
  </si>
  <si>
    <t xml:space="preserve">Tỷ suất lợi nhuận trên doanh thu</t>
  </si>
  <si>
    <t xml:space="preserve">Thực hiện (%)</t>
  </si>
  <si>
    <t xml:space="preserve">KH2013</t>
  </si>
  <si>
    <t xml:space="preserve">Tỷ suất lợi nhuận trên vốn sở hữu</t>
  </si>
  <si>
    <t xml:space="preserve">Vòng quay vốn lưu động</t>
  </si>
  <si>
    <t xml:space="preserve">Thực hiện (vòng)</t>
  </si>
  <si>
    <t xml:space="preserve">Nộp ngân sách</t>
  </si>
  <si>
    <t xml:space="preserve">Phụ lục 2</t>
  </si>
  <si>
    <t xml:space="preserve"> Kết quả sản lượng và doanh thu vận tải 9 tháng năm 2013</t>
  </si>
  <si>
    <t xml:space="preserve">(Không bao gồm sản xuất phụ)</t>
  </si>
  <si>
    <t xml:space="preserve">Đơn vị tính</t>
  </si>
  <si>
    <t xml:space="preserve">Kế hoạch </t>
  </si>
  <si>
    <t xml:space="preserve">Thực hiện</t>
  </si>
  <si>
    <t xml:space="preserve">Tỷ lệ thực hiện (%)</t>
  </si>
  <si>
    <t xml:space="preserve">So với kế hoạch</t>
  </si>
  <si>
    <t xml:space="preserve">So cùng kỳ</t>
  </si>
  <si>
    <t xml:space="preserve">Tổng giá trị sản lượng </t>
  </si>
  <si>
    <t xml:space="preserve">Tỷ đồng</t>
  </si>
  <si>
    <t xml:space="preserve">Tấn xếp hàng hóa </t>
  </si>
  <si>
    <t xml:space="preserve">1000 Tấn</t>
  </si>
  <si>
    <t xml:space="preserve">Tấn Km hàng hóa </t>
  </si>
  <si>
    <t xml:space="preserve">1000 T.Km</t>
  </si>
  <si>
    <t xml:space="preserve">Hành khách </t>
  </si>
  <si>
    <t xml:space="preserve">1000 người</t>
  </si>
  <si>
    <t xml:space="preserve">Hành khách Km </t>
  </si>
  <si>
    <t xml:space="preserve">1000 HK.Km</t>
  </si>
  <si>
    <t xml:space="preserve">Tấn hành lý </t>
  </si>
  <si>
    <t xml:space="preserve">Tấn Km hành lý </t>
  </si>
  <si>
    <t xml:space="preserve">Tấn Km tính đổi </t>
  </si>
  <si>
    <r>
      <rPr>
        <b val="true"/>
        <sz val="14"/>
        <rFont val="Times New Roman"/>
        <family val="1"/>
      </rPr>
      <t xml:space="preserve">Tổng thu</t>
    </r>
    <r>
      <rPr>
        <sz val="14"/>
        <rFont val="Times New Roman"/>
        <family val="1"/>
      </rPr>
      <t xml:space="preserve"> </t>
    </r>
  </si>
  <si>
    <t xml:space="preserve">  Trong đó:</t>
  </si>
  <si>
    <t xml:space="preserve">    Thu hàng </t>
  </si>
  <si>
    <t xml:space="preserve">    Thu khách </t>
  </si>
  <si>
    <t xml:space="preserve">    Thu hành lý </t>
  </si>
  <si>
    <t xml:space="preserve">    Thu khác </t>
  </si>
  <si>
    <t xml:space="preserve">Phụ lục 3 </t>
  </si>
  <si>
    <t xml:space="preserve"> Số liệu chất lượng cầu đường 9 tháng năm 2013</t>
  </si>
  <si>
    <t xml:space="preserve">Tuyến đường sắt</t>
  </si>
  <si>
    <t xml:space="preserve">Kỳ báo cáo</t>
  </si>
  <si>
    <t xml:space="preserve">Cùng kỳ năm trước</t>
  </si>
  <si>
    <t xml:space="preserve">Bình quân điểm sai (điểm/Km)</t>
  </si>
  <si>
    <t xml:space="preserve">Tốc độ chạy tàu bình quân (Km/h)</t>
  </si>
  <si>
    <t xml:space="preserve">Hà Nội - Tp. Hồ Chí Minh</t>
  </si>
  <si>
    <t xml:space="preserve">Yên Viên - Lào Cai</t>
  </si>
  <si>
    <t xml:space="preserve">Hà Nội - Đồng  Đăng</t>
  </si>
  <si>
    <t xml:space="preserve">Gia Lâm - Hải Phòng</t>
  </si>
  <si>
    <t xml:space="preserve">Đông Anh - Quán Triều</t>
  </si>
  <si>
    <t xml:space="preserve">Phụ lục 5</t>
  </si>
  <si>
    <t xml:space="preserve">Tình hình An toàn giao thông vận tải đường sắt năm 2013 </t>
  </si>
  <si>
    <t xml:space="preserve">(Số liệu tính đến 18/9/2013)</t>
  </si>
  <si>
    <t xml:space="preserve">So cùng kỳ năm trước</t>
  </si>
  <si>
    <t xml:space="preserve">9 tháng đầu năm 2013</t>
  </si>
  <si>
    <t xml:space="preserve">9 tháng đầu năm 2012</t>
  </si>
  <si>
    <t xml:space="preserve">T.Đối</t>
  </si>
  <si>
    <t xml:space="preserve">Tỷ lệ %</t>
  </si>
  <si>
    <t xml:space="preserve">I</t>
  </si>
  <si>
    <t xml:space="preserve">Tai nạn GTĐS</t>
  </si>
  <si>
    <t xml:space="preserve">Tổng số vụ:</t>
  </si>
  <si>
    <t xml:space="preserve">Tính chất</t>
  </si>
  <si>
    <t xml:space="preserve">Tai nạn chạy tàu</t>
  </si>
  <si>
    <t xml:space="preserve">Tai nạn khác</t>
  </si>
  <si>
    <t xml:space="preserve">Mức độ TH</t>
  </si>
  <si>
    <t xml:space="preserve">ĐB nghiêm trọng</t>
  </si>
  <si>
    <t xml:space="preserve">Nghiêm trọng</t>
  </si>
  <si>
    <t xml:space="preserve">Ít nghiêm trọng</t>
  </si>
  <si>
    <t xml:space="preserve">Nguyên nhân</t>
  </si>
  <si>
    <t xml:space="preserve">Chưa rõ NN</t>
  </si>
  <si>
    <t xml:space="preserve">-</t>
  </si>
  <si>
    <t xml:space="preserve">Khách quan</t>
  </si>
  <si>
    <t xml:space="preserve">Tổng số</t>
  </si>
  <si>
    <t xml:space="preserve">Ngoài ngành</t>
  </si>
  <si>
    <t xml:space="preserve">Thiên tai</t>
  </si>
  <si>
    <t xml:space="preserve">Chủ quan</t>
  </si>
  <si>
    <t xml:space="preserve">Đầu máy</t>
  </si>
  <si>
    <t xml:space="preserve">Toa xe</t>
  </si>
  <si>
    <t xml:space="preserve">Cầu đường</t>
  </si>
  <si>
    <t xml:space="preserve">Công trình</t>
  </si>
  <si>
    <t xml:space="preserve">TTTH</t>
  </si>
  <si>
    <t xml:space="preserve">ĐHVT</t>
  </si>
  <si>
    <t xml:space="preserve">Chưa rõ</t>
  </si>
  <si>
    <t xml:space="preserve">II</t>
  </si>
  <si>
    <t xml:space="preserve">Sự cố chạy tàu</t>
  </si>
  <si>
    <t xml:space="preserve">Tổng số vụ</t>
  </si>
  <si>
    <t xml:space="preserve">III</t>
  </si>
  <si>
    <t xml:space="preserve">Thiệt hại</t>
  </si>
  <si>
    <t xml:space="preserve">Chết (người)</t>
  </si>
  <si>
    <t xml:space="preserve">Bị thương (người)</t>
  </si>
  <si>
    <t xml:space="preserve">Thời gian chậm tàu (h)</t>
  </si>
  <si>
    <t xml:space="preserve">Thời gian bế tắc CT(h)</t>
  </si>
  <si>
    <t xml:space="preserve">Số mét ĐS bị hỏng</t>
  </si>
  <si>
    <t xml:space="preserve">Số ĐM bị hỏng</t>
  </si>
  <si>
    <t xml:space="preserve">Số TX bị hỏng</t>
  </si>
  <si>
    <t xml:space="preserve">Số ÔTô, xe máy BH</t>
  </si>
  <si>
    <t xml:space="preserve">Phụ lục 6</t>
  </si>
  <si>
    <t xml:space="preserve"> Tình hình thực hiện các nguồn vốn 9 tháng năm 2013</t>
  </si>
  <si>
    <t xml:space="preserve">STT</t>
  </si>
  <si>
    <t xml:space="preserve">Nội dung</t>
  </si>
  <si>
    <r>
      <rPr>
        <b val="true"/>
        <sz val="12"/>
        <rFont val="Times New Roman"/>
        <family val="1"/>
      </rPr>
      <t xml:space="preserve"> Kế hoạch       năm     </t>
    </r>
    <r>
      <rPr>
        <sz val="12"/>
        <rFont val="Times New Roman"/>
        <family val="1"/>
      </rPr>
      <t xml:space="preserve">(tỷ đồng)</t>
    </r>
  </si>
  <si>
    <t xml:space="preserve">Giải ngân</t>
  </si>
  <si>
    <t xml:space="preserve">Ghi chú</t>
  </si>
  <si>
    <r>
      <rPr>
        <b val="true"/>
        <sz val="12"/>
        <rFont val="Times New Roman"/>
        <family val="1"/>
      </rPr>
      <t xml:space="preserve">Giá trị   </t>
    </r>
    <r>
      <rPr>
        <sz val="12"/>
        <rFont val="Times New Roman"/>
        <family val="1"/>
      </rPr>
      <t xml:space="preserve">(tỷ đồng)</t>
    </r>
  </si>
  <si>
    <t xml:space="preserve">So với kế hoạch năm (%)</t>
  </si>
  <si>
    <t xml:space="preserve">So với cùng kỳ (%)</t>
  </si>
  <si>
    <r>
      <rPr>
        <b val="true"/>
        <sz val="12"/>
        <rFont val="Times New Roman"/>
        <family val="1"/>
      </rPr>
      <t xml:space="preserve">    Giá trị  </t>
    </r>
    <r>
      <rPr>
        <sz val="12"/>
        <rFont val="Times New Roman"/>
        <family val="1"/>
      </rPr>
      <t xml:space="preserve">(tỷ đồng)</t>
    </r>
  </si>
  <si>
    <t xml:space="preserve">SS%</t>
  </si>
  <si>
    <t xml:space="preserve">Vốn ngân sách Nhà nước ĐTPT</t>
  </si>
  <si>
    <t xml:space="preserve">1.1</t>
  </si>
  <si>
    <t xml:space="preserve">- Vốn trong nước</t>
  </si>
  <si>
    <t xml:space="preserve">Bao gồm 8,473 tỷ vốn 2012 chuyển sang cho dự án cầu yếu</t>
  </si>
  <si>
    <t xml:space="preserve">a. Vốn theo kế hoạch:</t>
  </si>
  <si>
    <t xml:space="preserve">+ Vốn cho các dự án trong nước</t>
  </si>
  <si>
    <t xml:space="preserve">+ Vốn đối ứng dự án ODA</t>
  </si>
  <si>
    <t xml:space="preserve">130tr cho RPMU</t>
  </si>
  <si>
    <t xml:space="preserve">+ Vốn cho GPMB dự án ODA</t>
  </si>
  <si>
    <t xml:space="preserve">+ Vốn cho trường học</t>
  </si>
  <si>
    <t xml:space="preserve">b. Vốn ứng trước KH 2014</t>
  </si>
  <si>
    <t xml:space="preserve">- Vốn trái phiếu Chính phủ</t>
  </si>
  <si>
    <t xml:space="preserve">Bao gồm 100 tỷ hoàn ứng năm 2012 cho dự án K1, K2; 27 tỉ cho dự án ATGT</t>
  </si>
  <si>
    <t xml:space="preserve">- Vốn cho chuẩn bị đầu tư</t>
  </si>
  <si>
    <t xml:space="preserve">- Vốn ODA</t>
  </si>
  <si>
    <t xml:space="preserve">Vốn sự nghiệp kinh tế</t>
  </si>
  <si>
    <t xml:space="preserve">Vốn khấu hao TSCĐ</t>
  </si>
  <si>
    <t xml:space="preserve">Vốn vay tín dụng</t>
  </si>
  <si>
    <t xml:space="preserve">Tổng cộng </t>
  </si>
  <si>
    <t xml:space="preserve">Phụ lục 7</t>
  </si>
  <si>
    <t xml:space="preserve"> Tình hình lao động và thu nhập 9 tháng năm 2013</t>
  </si>
  <si>
    <t xml:space="preserve">Lao động</t>
  </si>
  <si>
    <t xml:space="preserve">Thu nhập (1.000đồng/ tháng)</t>
  </si>
  <si>
    <t xml:space="preserve">Thu nhập</t>
  </si>
  <si>
    <t xml:space="preserve">5=3/1</t>
  </si>
  <si>
    <t xml:space="preserve">6=4/2</t>
  </si>
  <si>
    <r>
      <rPr>
        <b val="true"/>
        <sz val="14"/>
        <rFont val="Times New Roman"/>
        <family val="1"/>
      </rPr>
      <t xml:space="preserve">CỘNG</t>
    </r>
    <r>
      <rPr>
        <sz val="14"/>
        <rFont val="Times New Roman"/>
        <family val="1"/>
      </rPr>
      <t xml:space="preserve"> (từ 1 đến 7) </t>
    </r>
  </si>
  <si>
    <t xml:space="preserve">Lao động sản xuất chính</t>
  </si>
  <si>
    <t xml:space="preserve">Khối vận tải</t>
  </si>
  <si>
    <t xml:space="preserve">Khối hạ tầng</t>
  </si>
  <si>
    <t xml:space="preserve">Khối xây lắp</t>
  </si>
  <si>
    <t xml:space="preserve">Khối công nghiệp</t>
  </si>
  <si>
    <t xml:space="preserve">Khối dịch vụ</t>
  </si>
  <si>
    <t xml:space="preserve">Khối trường</t>
  </si>
  <si>
    <t xml:space="preserve">Các Ban QLDA</t>
  </si>
  <si>
    <t xml:space="preserve">HỆ ĐOÀN THỂ</t>
  </si>
  <si>
    <t xml:space="preserve">TOÀN NGÀNH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##\ ###"/>
    <numFmt numFmtId="166" formatCode="##\ ###.0\ ###"/>
    <numFmt numFmtId="167" formatCode="_(* #,##0.00_);_(* \(#,##0.00\);_(* \-??_);_(@_)"/>
    <numFmt numFmtId="168" formatCode="#\ ###\ ##0.0"/>
    <numFmt numFmtId="169" formatCode="##\ ###\ ##0.0"/>
    <numFmt numFmtId="170" formatCode="#########\ ###\ ##0.0"/>
    <numFmt numFmtId="171" formatCode="###.0\ ###"/>
    <numFmt numFmtId="172" formatCode="0%"/>
    <numFmt numFmtId="173" formatCode="0.0%"/>
    <numFmt numFmtId="174" formatCode="0"/>
    <numFmt numFmtId="175" formatCode="#,##0.0"/>
    <numFmt numFmtId="176" formatCode="###\ ###\ ##0.0"/>
    <numFmt numFmtId="177" formatCode="######\ ###\ ##0.0"/>
    <numFmt numFmtId="178" formatCode="0.00%"/>
    <numFmt numFmtId="179" formatCode="_(* #,##0.0_);_(* \(#,##0.0\);_(* \-??_);_(@_)"/>
    <numFmt numFmtId="180" formatCode="0.0"/>
    <numFmt numFmtId="181" formatCode="#,##0"/>
    <numFmt numFmtId="182" formatCode="####\ ###\ ##0.0"/>
    <numFmt numFmtId="183" formatCode="#####\ ###\ ##0.0"/>
    <numFmt numFmtId="184" formatCode="#,##0.00"/>
    <numFmt numFmtId="185" formatCode="General"/>
    <numFmt numFmtId="186" formatCode="#\ ###.###"/>
    <numFmt numFmtId="187" formatCode="#\ ##0.000"/>
    <numFmt numFmtId="188" formatCode="#,##0.000"/>
    <numFmt numFmtId="189" formatCode="###\ ###.0\ ###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2"/>
      <name val="Arial"/>
      <family val="2"/>
      <charset val="163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sz val="13.5"/>
      <name val="Times New Roman"/>
      <family val="1"/>
    </font>
    <font>
      <sz val="13.5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0"/>
    </font>
    <font>
      <sz val="10"/>
      <name val="Times New Roman"/>
      <family val="0"/>
    </font>
    <font>
      <b val="true"/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FFFFFF"/>
      <name val="Arial"/>
      <family val="2"/>
      <charset val="163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Arial"/>
      <family val="2"/>
      <charset val="163"/>
    </font>
    <font>
      <i val="true"/>
      <sz val="10"/>
      <name val="Times New Roman"/>
      <family val="1"/>
    </font>
    <font>
      <sz val="12"/>
      <name val="Arial"/>
      <family val="2"/>
    </font>
    <font>
      <sz val="36"/>
      <name val=".VnBodoniH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2.7"/>
    <col collapsed="false" customWidth="true" hidden="false" outlineLevel="0" max="3" min="3" style="2" width="15.99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99"/>
    <col collapsed="false" customWidth="true" hidden="false" outlineLevel="0" max="7" min="7" style="2" width="15.41"/>
    <col collapsed="false" customWidth="true" hidden="false" outlineLevel="0" max="9" min="8" style="2" width="14.85"/>
    <col collapsed="false" customWidth="false" hidden="false" outlineLevel="0" max="257" min="10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/>
    <row r="4" customFormat="false" ht="39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5" t="s">
        <v>8</v>
      </c>
      <c r="H4" s="7" t="s">
        <v>9</v>
      </c>
      <c r="I4" s="8"/>
    </row>
    <row r="5" customFormat="false" ht="19.5" hidden="false" customHeight="true" outlineLevel="0" collapsed="false">
      <c r="A5" s="9" t="n">
        <v>1</v>
      </c>
      <c r="B5" s="10" t="s">
        <v>10</v>
      </c>
      <c r="C5" s="11"/>
      <c r="D5" s="12"/>
      <c r="E5" s="11"/>
      <c r="F5" s="11"/>
      <c r="G5" s="11"/>
      <c r="H5" s="11"/>
      <c r="I5" s="13"/>
    </row>
    <row r="6" customFormat="false" ht="19.5" hidden="false" customHeight="true" outlineLevel="0" collapsed="false">
      <c r="A6" s="9"/>
      <c r="B6" s="14" t="s">
        <v>11</v>
      </c>
      <c r="C6" s="15" t="n">
        <f aca="false">SUM(D6:H6)</f>
        <v>8410.92</v>
      </c>
      <c r="D6" s="16" t="n">
        <v>3396.2</v>
      </c>
      <c r="E6" s="15" t="n">
        <v>1644.55</v>
      </c>
      <c r="F6" s="17" t="n">
        <v>1605.49</v>
      </c>
      <c r="G6" s="18" t="n">
        <v>225.08</v>
      </c>
      <c r="H6" s="15" t="n">
        <v>1539.6</v>
      </c>
      <c r="I6" s="19"/>
    </row>
    <row r="7" customFormat="false" ht="19.5" hidden="false" customHeight="true" outlineLevel="0" collapsed="false">
      <c r="A7" s="9"/>
      <c r="B7" s="14" t="s">
        <v>12</v>
      </c>
      <c r="C7" s="20" t="n">
        <v>0.73</v>
      </c>
      <c r="D7" s="20" t="n">
        <v>0.73</v>
      </c>
      <c r="E7" s="20" t="n">
        <v>0.76</v>
      </c>
      <c r="F7" s="20" t="n">
        <v>0.84</v>
      </c>
      <c r="G7" s="20" t="n">
        <v>0.63</v>
      </c>
      <c r="H7" s="20" t="n">
        <v>0.63</v>
      </c>
      <c r="I7" s="21"/>
      <c r="J7" s="22" t="s">
        <v>13</v>
      </c>
      <c r="K7" s="22"/>
      <c r="L7" s="22"/>
      <c r="M7" s="22"/>
      <c r="N7" s="22"/>
      <c r="O7" s="22"/>
      <c r="P7" s="22"/>
      <c r="Q7" s="22"/>
    </row>
    <row r="8" customFormat="false" ht="19.5" hidden="false" customHeight="true" outlineLevel="0" collapsed="false">
      <c r="A8" s="9"/>
      <c r="B8" s="23" t="s">
        <v>14</v>
      </c>
      <c r="C8" s="24" t="n">
        <f aca="false">C6/I13</f>
        <v>1.09350201560643</v>
      </c>
      <c r="D8" s="25" t="n">
        <v>1.045</v>
      </c>
      <c r="E8" s="25" t="n">
        <v>1.1984</v>
      </c>
      <c r="F8" s="25" t="n">
        <v>1.3125</v>
      </c>
      <c r="G8" s="25" t="n">
        <v>1.024</v>
      </c>
      <c r="H8" s="25" t="n">
        <v>0.9466</v>
      </c>
      <c r="I8" s="26" t="n">
        <f aca="false">D6/D8</f>
        <v>3249.95215311005</v>
      </c>
      <c r="J8" s="22"/>
      <c r="K8" s="22"/>
      <c r="L8" s="22"/>
      <c r="M8" s="22" t="n">
        <f aca="false">(98.6+128.1+131.7+95.5+103.3)/5</f>
        <v>111.44</v>
      </c>
      <c r="N8" s="22"/>
      <c r="O8" s="22"/>
      <c r="P8" s="22"/>
      <c r="Q8" s="22"/>
    </row>
    <row r="9" customFormat="false" ht="19.5" hidden="false" customHeight="true" outlineLevel="0" collapsed="false">
      <c r="A9" s="9" t="n">
        <v>2</v>
      </c>
      <c r="B9" s="10" t="s">
        <v>15</v>
      </c>
      <c r="C9" s="11"/>
      <c r="D9" s="27"/>
      <c r="E9" s="27"/>
      <c r="F9" s="27"/>
      <c r="G9" s="27"/>
      <c r="H9" s="27"/>
      <c r="I9" s="28" t="n">
        <f aca="false">E6/E8</f>
        <v>1372.28805073431</v>
      </c>
      <c r="J9" s="22"/>
      <c r="K9" s="22"/>
      <c r="L9" s="22"/>
      <c r="M9" s="22"/>
      <c r="N9" s="22"/>
      <c r="O9" s="22"/>
      <c r="P9" s="22"/>
      <c r="Q9" s="22"/>
    </row>
    <row r="10" customFormat="false" ht="19.5" hidden="false" customHeight="true" outlineLevel="0" collapsed="false">
      <c r="A10" s="9" t="n">
        <v>2</v>
      </c>
      <c r="B10" s="14" t="s">
        <v>11</v>
      </c>
      <c r="C10" s="15" t="n">
        <f aca="false">SUM(D10:H10)</f>
        <v>7765.61</v>
      </c>
      <c r="D10" s="15" t="n">
        <f aca="false">D6</f>
        <v>3396.2</v>
      </c>
      <c r="E10" s="29" t="n">
        <v>1591.98</v>
      </c>
      <c r="F10" s="29" t="n">
        <v>1118.12</v>
      </c>
      <c r="G10" s="30" t="n">
        <v>119.71</v>
      </c>
      <c r="H10" s="15" t="n">
        <f aca="false">H6</f>
        <v>1539.6</v>
      </c>
      <c r="I10" s="28" t="n">
        <f aca="false">F6/F8</f>
        <v>1223.23047619048</v>
      </c>
      <c r="J10" s="22"/>
      <c r="K10" s="22"/>
      <c r="L10" s="22"/>
      <c r="M10" s="22"/>
      <c r="N10" s="22"/>
      <c r="O10" s="22"/>
      <c r="P10" s="22"/>
      <c r="Q10" s="22"/>
    </row>
    <row r="11" customFormat="false" ht="19.5" hidden="false" customHeight="true" outlineLevel="0" collapsed="false">
      <c r="A11" s="9"/>
      <c r="B11" s="14" t="s">
        <v>12</v>
      </c>
      <c r="C11" s="20" t="n">
        <v>0.69</v>
      </c>
      <c r="D11" s="20" t="n">
        <v>0.73</v>
      </c>
      <c r="E11" s="20" t="n">
        <v>0.75</v>
      </c>
      <c r="F11" s="20" t="n">
        <v>0.64</v>
      </c>
      <c r="G11" s="20" t="n">
        <v>0.38</v>
      </c>
      <c r="H11" s="20" t="n">
        <v>0.63</v>
      </c>
      <c r="I11" s="28" t="n">
        <f aca="false">G6/G8</f>
        <v>219.8046875</v>
      </c>
      <c r="J11" s="22"/>
      <c r="K11" s="22"/>
      <c r="L11" s="22"/>
      <c r="M11" s="22"/>
      <c r="N11" s="22"/>
      <c r="O11" s="22"/>
      <c r="P11" s="22"/>
      <c r="Q11" s="22"/>
    </row>
    <row r="12" customFormat="false" ht="19.5" hidden="false" customHeight="true" outlineLevel="0" collapsed="false">
      <c r="A12" s="9"/>
      <c r="B12" s="23" t="s">
        <v>14</v>
      </c>
      <c r="C12" s="25" t="n">
        <f aca="false">C10/I19</f>
        <v>1.05151584939755</v>
      </c>
      <c r="D12" s="25" t="n">
        <f aca="false">D8</f>
        <v>1.045</v>
      </c>
      <c r="E12" s="25" t="n">
        <v>1.2149</v>
      </c>
      <c r="F12" s="25" t="n">
        <v>1.0563</v>
      </c>
      <c r="G12" s="25" t="n">
        <v>0.856</v>
      </c>
      <c r="H12" s="25" t="n">
        <f aca="false">H8</f>
        <v>0.9466</v>
      </c>
      <c r="I12" s="26" t="n">
        <f aca="false">H6/H8</f>
        <v>1626.45256708219</v>
      </c>
      <c r="J12" s="22"/>
      <c r="K12" s="22"/>
      <c r="L12" s="22"/>
      <c r="M12" s="22"/>
      <c r="N12" s="22"/>
      <c r="O12" s="22"/>
      <c r="P12" s="22"/>
      <c r="Q12" s="22"/>
    </row>
    <row r="13" customFormat="false" ht="19.5" hidden="false" customHeight="true" outlineLevel="0" collapsed="false">
      <c r="A13" s="9" t="n">
        <v>3</v>
      </c>
      <c r="B13" s="10" t="s">
        <v>16</v>
      </c>
      <c r="C13" s="31" t="n">
        <f aca="false">'biểu 6'!C20</f>
        <v>4891.249</v>
      </c>
      <c r="D13" s="31" t="n">
        <f aca="false">'biểu 6'!C18+'biểu 6'!C19</f>
        <v>538.949</v>
      </c>
      <c r="E13" s="31" t="n">
        <f aca="false">'biểu 6'!C17</f>
        <v>1782.4</v>
      </c>
      <c r="F13" s="31" t="n">
        <f aca="false">'biểu 6'!C6</f>
        <v>2569.9</v>
      </c>
      <c r="G13" s="11"/>
      <c r="H13" s="11"/>
      <c r="I13" s="21" t="n">
        <f aca="false">SUM(I8:I12)</f>
        <v>7691.72793461703</v>
      </c>
      <c r="J13" s="22" t="s">
        <v>17</v>
      </c>
      <c r="K13" s="22"/>
      <c r="L13" s="22"/>
      <c r="M13" s="22"/>
      <c r="N13" s="22"/>
      <c r="O13" s="22"/>
      <c r="P13" s="22"/>
      <c r="Q13" s="22"/>
    </row>
    <row r="14" customFormat="false" ht="19.5" hidden="false" customHeight="true" outlineLevel="0" collapsed="false">
      <c r="A14" s="9"/>
      <c r="B14" s="14" t="s">
        <v>11</v>
      </c>
      <c r="C14" s="16" t="n">
        <f aca="false">D14+E14+F14</f>
        <v>4339.442</v>
      </c>
      <c r="D14" s="16" t="n">
        <f aca="false">'biểu 6'!D18+'biểu 6'!D19</f>
        <v>53.211</v>
      </c>
      <c r="E14" s="16" t="n">
        <f aca="false">'biểu 6'!D17</f>
        <v>1346.41</v>
      </c>
      <c r="F14" s="16" t="n">
        <f aca="false">'biểu 6'!D6</f>
        <v>2939.821</v>
      </c>
      <c r="G14" s="32"/>
      <c r="H14" s="32"/>
      <c r="I14" s="21" t="n">
        <f aca="false">D10/D12</f>
        <v>3249.95215311005</v>
      </c>
      <c r="J14" s="22" t="s">
        <v>18</v>
      </c>
      <c r="K14" s="22"/>
      <c r="L14" s="22"/>
      <c r="M14" s="22"/>
      <c r="N14" s="22"/>
      <c r="O14" s="22"/>
      <c r="P14" s="22"/>
      <c r="Q14" s="22"/>
    </row>
    <row r="15" customFormat="false" ht="19.5" hidden="false" customHeight="true" outlineLevel="0" collapsed="false">
      <c r="A15" s="9" t="n">
        <v>3</v>
      </c>
      <c r="B15" s="14" t="s">
        <v>12</v>
      </c>
      <c r="C15" s="33" t="n">
        <f aca="false">C14/C13</f>
        <v>0.887184847878323</v>
      </c>
      <c r="D15" s="33" t="n">
        <f aca="false">D14/D13</f>
        <v>0.0987310487634266</v>
      </c>
      <c r="E15" s="33" t="n">
        <f aca="false">E14/E13</f>
        <v>0.755391606822262</v>
      </c>
      <c r="F15" s="33" t="n">
        <f aca="false">F14/F13</f>
        <v>1.14394373321919</v>
      </c>
      <c r="G15" s="34"/>
      <c r="H15" s="34"/>
      <c r="I15" s="21" t="n">
        <f aca="false">E10/E12</f>
        <v>1310.37945509919</v>
      </c>
      <c r="J15" s="22"/>
      <c r="K15" s="22"/>
      <c r="L15" s="22"/>
      <c r="M15" s="22"/>
      <c r="N15" s="22"/>
      <c r="O15" s="22"/>
      <c r="P15" s="22"/>
      <c r="Q15" s="22"/>
    </row>
    <row r="16" customFormat="false" ht="19.5" hidden="false" customHeight="true" outlineLevel="0" collapsed="false">
      <c r="A16" s="9"/>
      <c r="B16" s="23" t="s">
        <v>14</v>
      </c>
      <c r="C16" s="35"/>
      <c r="D16" s="35"/>
      <c r="E16" s="35"/>
      <c r="F16" s="35"/>
      <c r="G16" s="35"/>
      <c r="H16" s="35"/>
      <c r="I16" s="21" t="n">
        <f aca="false">F10/F12</f>
        <v>1058.52504023478</v>
      </c>
      <c r="J16" s="22"/>
      <c r="K16" s="22"/>
      <c r="L16" s="22"/>
      <c r="M16" s="22"/>
      <c r="N16" s="22"/>
      <c r="O16" s="22"/>
      <c r="P16" s="22"/>
      <c r="Q16" s="22"/>
    </row>
    <row r="17" customFormat="false" ht="19.5" hidden="false" customHeight="true" outlineLevel="0" collapsed="false">
      <c r="A17" s="9" t="n">
        <v>4</v>
      </c>
      <c r="B17" s="10" t="s">
        <v>19</v>
      </c>
      <c r="C17" s="11"/>
      <c r="D17" s="11"/>
      <c r="E17" s="11"/>
      <c r="F17" s="11"/>
      <c r="G17" s="11"/>
      <c r="H17" s="11"/>
      <c r="I17" s="21" t="n">
        <f aca="false">G10/G12</f>
        <v>139.848130841122</v>
      </c>
      <c r="J17" s="22"/>
      <c r="K17" s="22"/>
      <c r="L17" s="22"/>
      <c r="M17" s="22"/>
      <c r="N17" s="22"/>
      <c r="O17" s="22"/>
      <c r="P17" s="22"/>
      <c r="Q17" s="22"/>
    </row>
    <row r="18" customFormat="false" ht="19.5" hidden="false" customHeight="true" outlineLevel="0" collapsed="false">
      <c r="A18" s="9"/>
      <c r="B18" s="14" t="s">
        <v>11</v>
      </c>
      <c r="C18" s="32"/>
      <c r="D18" s="32"/>
      <c r="E18" s="32"/>
      <c r="F18" s="32"/>
      <c r="G18" s="32"/>
      <c r="H18" s="32"/>
      <c r="I18" s="21" t="n">
        <f aca="false">H10/H12</f>
        <v>1626.45256708219</v>
      </c>
      <c r="J18" s="22"/>
      <c r="K18" s="22"/>
      <c r="L18" s="22"/>
      <c r="M18" s="22"/>
      <c r="N18" s="22"/>
      <c r="O18" s="22"/>
      <c r="P18" s="22"/>
      <c r="Q18" s="22"/>
    </row>
    <row r="19" customFormat="false" ht="19.5" hidden="false" customHeight="true" outlineLevel="0" collapsed="false">
      <c r="A19" s="9" t="n">
        <v>4</v>
      </c>
      <c r="B19" s="14" t="s">
        <v>12</v>
      </c>
      <c r="C19" s="32"/>
      <c r="D19" s="32"/>
      <c r="E19" s="32"/>
      <c r="F19" s="32"/>
      <c r="G19" s="32"/>
      <c r="H19" s="32"/>
      <c r="I19" s="21" t="n">
        <f aca="false">SUM(I14:I18)</f>
        <v>7385.15734636733</v>
      </c>
      <c r="J19" s="22" t="s">
        <v>20</v>
      </c>
      <c r="K19" s="22"/>
      <c r="L19" s="22"/>
      <c r="M19" s="22"/>
      <c r="N19" s="22"/>
      <c r="O19" s="22"/>
      <c r="P19" s="22"/>
      <c r="Q19" s="22"/>
    </row>
    <row r="20" customFormat="false" ht="19.5" hidden="false" customHeight="true" outlineLevel="0" collapsed="false">
      <c r="A20" s="9"/>
      <c r="B20" s="23" t="s">
        <v>14</v>
      </c>
      <c r="C20" s="35"/>
      <c r="D20" s="35"/>
      <c r="E20" s="35"/>
      <c r="F20" s="35"/>
      <c r="G20" s="35"/>
      <c r="H20" s="35"/>
      <c r="I20" s="21"/>
      <c r="J20" s="22"/>
      <c r="K20" s="22"/>
      <c r="L20" s="22"/>
      <c r="M20" s="22"/>
      <c r="N20" s="22"/>
      <c r="O20" s="22"/>
      <c r="P20" s="22"/>
      <c r="Q20" s="22"/>
    </row>
    <row r="21" customFormat="false" ht="19.5" hidden="false" customHeight="true" outlineLevel="0" collapsed="false">
      <c r="A21" s="9" t="n">
        <v>5</v>
      </c>
      <c r="B21" s="10" t="s">
        <v>21</v>
      </c>
      <c r="C21" s="11"/>
      <c r="D21" s="11"/>
      <c r="E21" s="11"/>
      <c r="F21" s="11"/>
      <c r="G21" s="11"/>
      <c r="H21" s="11"/>
      <c r="I21" s="21"/>
      <c r="J21" s="22"/>
      <c r="K21" s="22"/>
      <c r="L21" s="22"/>
      <c r="M21" s="22"/>
      <c r="N21" s="22"/>
      <c r="O21" s="22"/>
      <c r="P21" s="22"/>
      <c r="Q21" s="22"/>
    </row>
    <row r="22" customFormat="false" ht="19.5" hidden="false" customHeight="true" outlineLevel="0" collapsed="false">
      <c r="A22" s="9" t="n">
        <v>5</v>
      </c>
      <c r="B22" s="14" t="s">
        <v>22</v>
      </c>
      <c r="C22" s="36"/>
      <c r="D22" s="32"/>
      <c r="E22" s="32"/>
      <c r="F22" s="32"/>
      <c r="G22" s="32"/>
      <c r="H22" s="32"/>
      <c r="I22" s="21"/>
      <c r="J22" s="22"/>
      <c r="K22" s="22"/>
      <c r="L22" s="22"/>
      <c r="M22" s="22"/>
      <c r="N22" s="22"/>
      <c r="O22" s="22"/>
      <c r="P22" s="22"/>
      <c r="Q22" s="22"/>
    </row>
    <row r="23" customFormat="false" ht="19.5" hidden="false" customHeight="true" outlineLevel="0" collapsed="false">
      <c r="A23" s="9"/>
      <c r="B23" s="14" t="s">
        <v>12</v>
      </c>
      <c r="C23" s="33"/>
      <c r="D23" s="32"/>
      <c r="E23" s="32"/>
      <c r="F23" s="32"/>
      <c r="G23" s="32"/>
      <c r="H23" s="32"/>
      <c r="I23" s="21"/>
      <c r="J23" s="22"/>
      <c r="K23" s="22"/>
      <c r="L23" s="22"/>
      <c r="M23" s="22"/>
      <c r="N23" s="22"/>
      <c r="O23" s="22"/>
      <c r="P23" s="22"/>
      <c r="Q23" s="22"/>
    </row>
    <row r="24" customFormat="false" ht="19.5" hidden="false" customHeight="true" outlineLevel="0" collapsed="false">
      <c r="A24" s="9"/>
      <c r="B24" s="23" t="s">
        <v>14</v>
      </c>
      <c r="C24" s="33"/>
      <c r="D24" s="35"/>
      <c r="E24" s="35"/>
      <c r="F24" s="35"/>
      <c r="G24" s="35"/>
      <c r="H24" s="35"/>
      <c r="I24" s="21"/>
      <c r="J24" s="22"/>
      <c r="K24" s="22"/>
      <c r="L24" s="22"/>
      <c r="M24" s="22"/>
      <c r="N24" s="22"/>
      <c r="O24" s="22"/>
      <c r="P24" s="22"/>
      <c r="Q24" s="22"/>
    </row>
    <row r="25" customFormat="false" ht="19.5" hidden="false" customHeight="true" outlineLevel="0" collapsed="false">
      <c r="A25" s="9" t="n">
        <v>6</v>
      </c>
      <c r="B25" s="10" t="s">
        <v>23</v>
      </c>
      <c r="C25" s="11"/>
      <c r="D25" s="11"/>
      <c r="E25" s="11"/>
      <c r="F25" s="11"/>
      <c r="G25" s="11"/>
      <c r="H25" s="11"/>
      <c r="I25" s="21"/>
      <c r="J25" s="22"/>
      <c r="K25" s="22"/>
      <c r="L25" s="22"/>
      <c r="M25" s="22"/>
      <c r="N25" s="22"/>
      <c r="O25" s="22"/>
      <c r="P25" s="22"/>
      <c r="Q25" s="22"/>
    </row>
    <row r="26" customFormat="false" ht="19.5" hidden="false" customHeight="true" outlineLevel="0" collapsed="false">
      <c r="A26" s="9" t="n">
        <v>6</v>
      </c>
      <c r="B26" s="14" t="s">
        <v>22</v>
      </c>
      <c r="C26" s="36"/>
      <c r="D26" s="32"/>
      <c r="E26" s="32"/>
      <c r="F26" s="32"/>
      <c r="G26" s="32"/>
      <c r="H26" s="32"/>
      <c r="I26" s="21"/>
      <c r="J26" s="22"/>
      <c r="K26" s="22"/>
      <c r="L26" s="22"/>
      <c r="M26" s="22"/>
      <c r="N26" s="22"/>
      <c r="O26" s="22"/>
      <c r="P26" s="22"/>
      <c r="Q26" s="22"/>
    </row>
    <row r="27" customFormat="false" ht="19.5" hidden="false" customHeight="true" outlineLevel="0" collapsed="false">
      <c r="A27" s="9"/>
      <c r="B27" s="14" t="s">
        <v>12</v>
      </c>
      <c r="C27" s="33"/>
      <c r="D27" s="32"/>
      <c r="E27" s="32"/>
      <c r="F27" s="32"/>
      <c r="G27" s="32"/>
      <c r="H27" s="32"/>
      <c r="I27" s="21"/>
      <c r="J27" s="22"/>
      <c r="K27" s="22"/>
      <c r="L27" s="22"/>
      <c r="M27" s="22"/>
      <c r="N27" s="22"/>
      <c r="O27" s="22"/>
      <c r="P27" s="22"/>
      <c r="Q27" s="22"/>
    </row>
    <row r="28" customFormat="false" ht="19.5" hidden="false" customHeight="true" outlineLevel="0" collapsed="false">
      <c r="A28" s="9"/>
      <c r="B28" s="23" t="s">
        <v>14</v>
      </c>
      <c r="C28" s="33"/>
      <c r="D28" s="35"/>
      <c r="E28" s="35"/>
      <c r="F28" s="35"/>
      <c r="G28" s="35"/>
      <c r="H28" s="35"/>
      <c r="I28" s="21"/>
      <c r="J28" s="22"/>
      <c r="K28" s="22"/>
      <c r="L28" s="22"/>
      <c r="M28" s="22"/>
      <c r="N28" s="22"/>
      <c r="O28" s="22"/>
      <c r="P28" s="22"/>
      <c r="Q28" s="22"/>
    </row>
    <row r="29" customFormat="false" ht="19.5" hidden="false" customHeight="true" outlineLevel="0" collapsed="false">
      <c r="A29" s="9" t="n">
        <v>7</v>
      </c>
      <c r="B29" s="10" t="s">
        <v>24</v>
      </c>
      <c r="C29" s="11"/>
      <c r="D29" s="11"/>
      <c r="E29" s="11"/>
      <c r="F29" s="11"/>
      <c r="G29" s="11"/>
      <c r="H29" s="11"/>
      <c r="I29" s="21"/>
      <c r="J29" s="22"/>
      <c r="K29" s="22"/>
      <c r="L29" s="22"/>
      <c r="M29" s="22"/>
      <c r="N29" s="22"/>
      <c r="O29" s="22"/>
      <c r="P29" s="22"/>
      <c r="Q29" s="22"/>
    </row>
    <row r="30" customFormat="false" ht="19.5" hidden="false" customHeight="true" outlineLevel="0" collapsed="false">
      <c r="A30" s="9" t="n">
        <v>7</v>
      </c>
      <c r="B30" s="14" t="s">
        <v>25</v>
      </c>
      <c r="C30" s="37" t="n">
        <f aca="false">'biểu 7'!F7</f>
        <v>5535.7</v>
      </c>
      <c r="D30" s="37" t="n">
        <f aca="false">'biểu 7'!F9</f>
        <v>5871.9</v>
      </c>
      <c r="E30" s="37" t="n">
        <f aca="false">'biểu 7'!F11</f>
        <v>4830.6</v>
      </c>
      <c r="F30" s="37" t="n">
        <f aca="false">'biểu 7'!F13</f>
        <v>6730.2</v>
      </c>
      <c r="G30" s="37" t="n">
        <f aca="false">'biểu 7'!F15</f>
        <v>3807.7</v>
      </c>
      <c r="H30" s="37" t="n">
        <f aca="false">'biểu 7'!F17</f>
        <v>5559.7</v>
      </c>
      <c r="I30" s="38" t="s">
        <v>4</v>
      </c>
      <c r="J30" s="39" t="s">
        <v>5</v>
      </c>
      <c r="K30" s="40" t="s">
        <v>6</v>
      </c>
      <c r="L30" s="40" t="s">
        <v>7</v>
      </c>
      <c r="M30" s="39" t="s">
        <v>8</v>
      </c>
      <c r="N30" s="41" t="s">
        <v>9</v>
      </c>
      <c r="O30" s="22"/>
      <c r="P30" s="22"/>
      <c r="Q30" s="22"/>
    </row>
    <row r="31" customFormat="false" ht="19.5" hidden="false" customHeight="true" outlineLevel="0" collapsed="false">
      <c r="A31" s="9"/>
      <c r="B31" s="14" t="s">
        <v>12</v>
      </c>
      <c r="C31" s="33" t="n">
        <f aca="false">C30/I34</f>
        <v>0.963167629132528</v>
      </c>
      <c r="D31" s="33" t="n">
        <f aca="false">D30/J34</f>
        <v>0.959501547451362</v>
      </c>
      <c r="E31" s="33" t="n">
        <f aca="false">E30/K34</f>
        <v>0.957724586276698</v>
      </c>
      <c r="F31" s="33" t="n">
        <f aca="false">F30/L34</f>
        <v>1.02769188483474</v>
      </c>
      <c r="G31" s="33" t="n">
        <f aca="false">G30/M34</f>
        <v>0.739046384248998</v>
      </c>
      <c r="H31" s="33" t="n">
        <f aca="false">H30/N34</f>
        <v>0.977067549589732</v>
      </c>
      <c r="I31" s="42" t="n">
        <v>5224.9</v>
      </c>
      <c r="J31" s="42" t="n">
        <v>5563.4</v>
      </c>
      <c r="K31" s="42" t="n">
        <v>4585.3</v>
      </c>
      <c r="L31" s="42" t="n">
        <v>5953.5</v>
      </c>
      <c r="M31" s="42" t="n">
        <v>4683.8</v>
      </c>
      <c r="N31" s="42" t="n">
        <v>5172.9</v>
      </c>
      <c r="O31" s="22" t="s">
        <v>26</v>
      </c>
      <c r="P31" s="22"/>
      <c r="Q31" s="22"/>
    </row>
    <row r="32" customFormat="false" ht="19.5" hidden="false" customHeight="true" outlineLevel="0" collapsed="false">
      <c r="A32" s="9"/>
      <c r="B32" s="23" t="s">
        <v>14</v>
      </c>
      <c r="C32" s="43" t="n">
        <f aca="false">'biểu 7'!H7</f>
        <v>1.06253478953531</v>
      </c>
      <c r="D32" s="43" t="n">
        <f aca="false">'biểu 7'!H9</f>
        <v>1.05242499193462</v>
      </c>
      <c r="E32" s="43" t="n">
        <f aca="false">'biểu 7'!H11</f>
        <v>1.06642824028081</v>
      </c>
      <c r="F32" s="43" t="n">
        <f aca="false">'biểu 7'!H13</f>
        <v>1.12018774654217</v>
      </c>
      <c r="G32" s="43" t="n">
        <f aca="false">'biểu 7'!H15</f>
        <v>0.817734730693239</v>
      </c>
      <c r="H32" s="43" t="n">
        <f aca="false">'biểu 7'!H17</f>
        <v>1.06911139741938</v>
      </c>
      <c r="I32" s="21" t="n">
        <f aca="false">C30/C32</f>
        <v>5209.9</v>
      </c>
      <c r="J32" s="21" t="n">
        <f aca="false">D30/D32</f>
        <v>5579.4</v>
      </c>
      <c r="K32" s="21" t="n">
        <f aca="false">E30/E32</f>
        <v>4529.7</v>
      </c>
      <c r="L32" s="21" t="n">
        <f aca="false">F30/F32</f>
        <v>6008.1</v>
      </c>
      <c r="M32" s="21" t="n">
        <f aca="false">G30/G32</f>
        <v>4656.4</v>
      </c>
      <c r="N32" s="21" t="n">
        <f aca="false">H30/H32</f>
        <v>5200.3</v>
      </c>
      <c r="O32" s="22" t="s">
        <v>27</v>
      </c>
      <c r="P32" s="22"/>
      <c r="Q32" s="22"/>
    </row>
    <row r="33" customFormat="false" ht="19.5" hidden="false" customHeight="true" outlineLevel="0" collapsed="false">
      <c r="A33" s="9" t="n">
        <v>8</v>
      </c>
      <c r="B33" s="10" t="s">
        <v>28</v>
      </c>
      <c r="C33" s="11"/>
      <c r="D33" s="11"/>
      <c r="E33" s="11"/>
      <c r="F33" s="11"/>
      <c r="G33" s="11"/>
      <c r="H33" s="11"/>
      <c r="I33" s="44" t="n">
        <f aca="false">C30/I32</f>
        <v>1.06253478953531</v>
      </c>
      <c r="J33" s="44" t="n">
        <f aca="false">D30/J32</f>
        <v>1.05242499193462</v>
      </c>
      <c r="K33" s="44" t="n">
        <f aca="false">E30/K32</f>
        <v>1.06642824028081</v>
      </c>
      <c r="L33" s="44" t="n">
        <f aca="false">F30/L32</f>
        <v>1.12018774654217</v>
      </c>
      <c r="M33" s="44" t="n">
        <f aca="false">G30/M32</f>
        <v>0.817734730693239</v>
      </c>
      <c r="N33" s="44" t="n">
        <f aca="false">H30/N32</f>
        <v>1.06911139741938</v>
      </c>
      <c r="O33" s="22"/>
      <c r="P33" s="22"/>
      <c r="Q33" s="22"/>
    </row>
    <row r="34" customFormat="false" ht="19.5" hidden="false" customHeight="true" outlineLevel="0" collapsed="false">
      <c r="A34" s="9" t="n">
        <v>8</v>
      </c>
      <c r="B34" s="45" t="s">
        <v>29</v>
      </c>
      <c r="C34" s="46"/>
      <c r="D34" s="34"/>
      <c r="E34" s="34"/>
      <c r="F34" s="34"/>
      <c r="G34" s="34"/>
      <c r="H34" s="34"/>
      <c r="I34" s="21" t="n">
        <f aca="false">I31*1.1</f>
        <v>5747.39</v>
      </c>
      <c r="J34" s="21" t="n">
        <f aca="false">J31*1.1</f>
        <v>6119.74</v>
      </c>
      <c r="K34" s="21" t="n">
        <f aca="false">K31*1.1</f>
        <v>5043.83</v>
      </c>
      <c r="L34" s="21" t="n">
        <f aca="false">L31*1.1</f>
        <v>6548.85</v>
      </c>
      <c r="M34" s="21" t="n">
        <f aca="false">M31*1.1</f>
        <v>5152.18</v>
      </c>
      <c r="N34" s="21" t="n">
        <f aca="false">N31*1.1</f>
        <v>5690.19</v>
      </c>
      <c r="O34" s="22" t="s">
        <v>30</v>
      </c>
      <c r="P34" s="22"/>
      <c r="Q34" s="22"/>
    </row>
    <row r="35" customFormat="false" ht="19.5" hidden="false" customHeight="true" outlineLevel="0" collapsed="false">
      <c r="A35" s="9"/>
      <c r="B35" s="45" t="s">
        <v>12</v>
      </c>
      <c r="C35" s="47"/>
      <c r="D35" s="32"/>
      <c r="E35" s="32"/>
      <c r="F35" s="32"/>
      <c r="G35" s="32"/>
      <c r="H35" s="32"/>
      <c r="I35" s="44"/>
      <c r="J35" s="44"/>
      <c r="K35" s="44"/>
      <c r="L35" s="44"/>
      <c r="M35" s="44"/>
      <c r="N35" s="44"/>
      <c r="O35" s="22"/>
      <c r="P35" s="22"/>
      <c r="Q35" s="22"/>
    </row>
    <row r="36" customFormat="false" ht="19.5" hidden="false" customHeight="true" outlineLevel="0" collapsed="false">
      <c r="A36" s="9"/>
      <c r="B36" s="48" t="s">
        <v>14</v>
      </c>
      <c r="C36" s="47"/>
      <c r="D36" s="35"/>
      <c r="E36" s="35"/>
      <c r="F36" s="35"/>
      <c r="G36" s="35"/>
      <c r="H36" s="35"/>
      <c r="I36" s="21"/>
      <c r="J36" s="22"/>
      <c r="K36" s="22"/>
      <c r="L36" s="22"/>
      <c r="M36" s="22"/>
      <c r="N36" s="22"/>
      <c r="O36" s="22"/>
      <c r="P36" s="22"/>
      <c r="Q36" s="22"/>
    </row>
    <row r="37" customFormat="false" ht="19.5" hidden="false" customHeight="true" outlineLevel="0" collapsed="false">
      <c r="A37" s="9" t="n">
        <v>9</v>
      </c>
      <c r="B37" s="49" t="s">
        <v>31</v>
      </c>
      <c r="C37" s="50"/>
      <c r="D37" s="11"/>
      <c r="E37" s="11"/>
      <c r="F37" s="11"/>
      <c r="G37" s="11"/>
      <c r="H37" s="11"/>
      <c r="I37" s="21"/>
      <c r="J37" s="22"/>
      <c r="K37" s="22"/>
      <c r="L37" s="22"/>
      <c r="M37" s="22"/>
      <c r="N37" s="22"/>
      <c r="O37" s="22"/>
      <c r="P37" s="22"/>
      <c r="Q37" s="22"/>
    </row>
    <row r="38" customFormat="false" ht="19.5" hidden="false" customHeight="true" outlineLevel="0" collapsed="false">
      <c r="A38" s="9" t="n">
        <v>9</v>
      </c>
      <c r="B38" s="45" t="s">
        <v>29</v>
      </c>
      <c r="C38" s="46"/>
      <c r="D38" s="34"/>
      <c r="E38" s="34"/>
      <c r="F38" s="34"/>
      <c r="G38" s="34"/>
      <c r="H38" s="34"/>
      <c r="I38" s="21"/>
      <c r="J38" s="22"/>
      <c r="K38" s="22"/>
      <c r="L38" s="22"/>
      <c r="M38" s="22"/>
      <c r="N38" s="22"/>
      <c r="O38" s="22"/>
      <c r="P38" s="22"/>
      <c r="Q38" s="22"/>
    </row>
    <row r="39" customFormat="false" ht="19.5" hidden="false" customHeight="true" outlineLevel="0" collapsed="false">
      <c r="A39" s="9"/>
      <c r="B39" s="14" t="s">
        <v>12</v>
      </c>
      <c r="C39" s="33"/>
      <c r="D39" s="32"/>
      <c r="E39" s="32"/>
      <c r="F39" s="32"/>
      <c r="G39" s="32"/>
      <c r="H39" s="32"/>
      <c r="I39" s="21"/>
      <c r="J39" s="22"/>
      <c r="K39" s="22"/>
      <c r="L39" s="22"/>
      <c r="M39" s="22"/>
      <c r="N39" s="22"/>
      <c r="O39" s="22"/>
      <c r="P39" s="22"/>
      <c r="Q39" s="22"/>
    </row>
    <row r="40" customFormat="false" ht="19.5" hidden="false" customHeight="true" outlineLevel="0" collapsed="false">
      <c r="A40" s="9"/>
      <c r="B40" s="23" t="s">
        <v>14</v>
      </c>
      <c r="C40" s="33"/>
      <c r="D40" s="35"/>
      <c r="E40" s="35"/>
      <c r="F40" s="35"/>
      <c r="G40" s="35"/>
      <c r="H40" s="35"/>
      <c r="I40" s="21"/>
      <c r="J40" s="22"/>
      <c r="K40" s="22"/>
      <c r="L40" s="22"/>
      <c r="M40" s="22"/>
      <c r="N40" s="22"/>
      <c r="O40" s="22"/>
      <c r="P40" s="22"/>
      <c r="Q40" s="22"/>
    </row>
    <row r="41" customFormat="false" ht="19.5" hidden="false" customHeight="true" outlineLevel="0" collapsed="false">
      <c r="A41" s="9" t="n">
        <v>10</v>
      </c>
      <c r="B41" s="10" t="s">
        <v>32</v>
      </c>
      <c r="C41" s="11"/>
      <c r="D41" s="11"/>
      <c r="E41" s="11"/>
      <c r="F41" s="11"/>
      <c r="G41" s="11"/>
      <c r="H41" s="11"/>
      <c r="I41" s="21"/>
      <c r="J41" s="22"/>
      <c r="K41" s="22"/>
      <c r="L41" s="22"/>
      <c r="M41" s="22"/>
      <c r="N41" s="22"/>
      <c r="O41" s="22"/>
      <c r="P41" s="22"/>
      <c r="Q41" s="22"/>
    </row>
    <row r="42" customFormat="false" ht="19.5" hidden="false" customHeight="true" outlineLevel="0" collapsed="false">
      <c r="A42" s="9" t="n">
        <v>10</v>
      </c>
      <c r="B42" s="14" t="s">
        <v>33</v>
      </c>
      <c r="C42" s="36"/>
      <c r="D42" s="32"/>
      <c r="E42" s="32"/>
      <c r="F42" s="51"/>
      <c r="G42" s="32"/>
      <c r="H42" s="32"/>
      <c r="I42" s="21"/>
      <c r="J42" s="22"/>
      <c r="K42" s="22"/>
      <c r="L42" s="22"/>
      <c r="M42" s="22"/>
      <c r="N42" s="22"/>
      <c r="O42" s="22"/>
      <c r="P42" s="22"/>
      <c r="Q42" s="22"/>
    </row>
    <row r="43" customFormat="false" ht="19.5" hidden="false" customHeight="true" outlineLevel="0" collapsed="false">
      <c r="A43" s="9"/>
      <c r="B43" s="14" t="s">
        <v>12</v>
      </c>
      <c r="C43" s="33"/>
      <c r="D43" s="32"/>
      <c r="E43" s="32"/>
      <c r="F43" s="32"/>
      <c r="G43" s="32"/>
      <c r="H43" s="32"/>
      <c r="I43" s="21"/>
      <c r="J43" s="22"/>
      <c r="K43" s="22"/>
      <c r="L43" s="22"/>
      <c r="M43" s="22"/>
      <c r="N43" s="22"/>
      <c r="O43" s="22"/>
      <c r="P43" s="22"/>
      <c r="Q43" s="22"/>
    </row>
    <row r="44" customFormat="false" ht="19.5" hidden="false" customHeight="true" outlineLevel="0" collapsed="false">
      <c r="A44" s="9"/>
      <c r="B44" s="23" t="s">
        <v>14</v>
      </c>
      <c r="C44" s="33"/>
      <c r="D44" s="35"/>
      <c r="E44" s="35"/>
      <c r="F44" s="35"/>
      <c r="G44" s="35"/>
      <c r="H44" s="35"/>
      <c r="I44" s="21"/>
      <c r="J44" s="22"/>
      <c r="K44" s="22"/>
      <c r="L44" s="22"/>
      <c r="M44" s="22"/>
      <c r="N44" s="22"/>
      <c r="O44" s="22"/>
      <c r="P44" s="22"/>
      <c r="Q44" s="22"/>
    </row>
    <row r="45" customFormat="false" ht="19.5" hidden="false" customHeight="true" outlineLevel="0" collapsed="false">
      <c r="A45" s="9" t="n">
        <v>11</v>
      </c>
      <c r="B45" s="10" t="s">
        <v>34</v>
      </c>
      <c r="C45" s="11"/>
      <c r="D45" s="11"/>
      <c r="E45" s="11"/>
      <c r="F45" s="11"/>
      <c r="G45" s="11"/>
      <c r="H45" s="11"/>
      <c r="I45" s="21"/>
      <c r="J45" s="22"/>
      <c r="K45" s="22"/>
      <c r="L45" s="22"/>
      <c r="M45" s="22"/>
      <c r="N45" s="22"/>
      <c r="O45" s="22"/>
      <c r="P45" s="22"/>
      <c r="Q45" s="22"/>
    </row>
    <row r="46" customFormat="false" ht="19.5" hidden="false" customHeight="true" outlineLevel="0" collapsed="false">
      <c r="A46" s="9" t="n">
        <v>11</v>
      </c>
      <c r="B46" s="14" t="s">
        <v>11</v>
      </c>
      <c r="C46" s="36" t="n">
        <v>750</v>
      </c>
      <c r="D46" s="32"/>
      <c r="E46" s="32"/>
      <c r="F46" s="32"/>
      <c r="G46" s="32"/>
      <c r="H46" s="32"/>
      <c r="I46" s="21"/>
      <c r="J46" s="22"/>
      <c r="K46" s="22"/>
      <c r="L46" s="22"/>
      <c r="M46" s="22"/>
      <c r="N46" s="22"/>
      <c r="O46" s="22"/>
      <c r="P46" s="22"/>
      <c r="Q46" s="22"/>
    </row>
    <row r="47" customFormat="false" ht="19.5" hidden="false" customHeight="true" outlineLevel="0" collapsed="false">
      <c r="A47" s="9"/>
      <c r="B47" s="14" t="s">
        <v>12</v>
      </c>
      <c r="C47" s="33" t="n">
        <f aca="false">C46/1100</f>
        <v>0.681818181818182</v>
      </c>
      <c r="D47" s="32"/>
      <c r="E47" s="32"/>
      <c r="F47" s="32"/>
      <c r="G47" s="32"/>
      <c r="H47" s="32"/>
      <c r="I47" s="21"/>
      <c r="J47" s="22"/>
      <c r="K47" s="22"/>
      <c r="L47" s="22"/>
      <c r="M47" s="22"/>
      <c r="N47" s="22"/>
      <c r="O47" s="22"/>
      <c r="P47" s="22"/>
      <c r="Q47" s="22"/>
    </row>
    <row r="48" customFormat="false" ht="19.5" hidden="false" customHeight="true" outlineLevel="0" collapsed="false">
      <c r="A48" s="9"/>
      <c r="B48" s="23" t="s">
        <v>14</v>
      </c>
      <c r="C48" s="43"/>
      <c r="D48" s="35"/>
      <c r="E48" s="35"/>
      <c r="F48" s="35"/>
      <c r="G48" s="35"/>
      <c r="H48" s="35"/>
      <c r="I48" s="21"/>
      <c r="J48" s="22"/>
      <c r="K48" s="22"/>
      <c r="L48" s="22"/>
      <c r="M48" s="22"/>
      <c r="N48" s="22"/>
      <c r="O48" s="22"/>
      <c r="P48" s="22"/>
      <c r="Q48" s="22"/>
    </row>
    <row r="49" customFormat="false" ht="15.75" hidden="false" customHeight="false" outlineLevel="0" collapsed="false"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5.75" hidden="false" customHeight="false" outlineLevel="0" collapsed="false">
      <c r="A50" s="2"/>
      <c r="I50" s="22"/>
      <c r="J50" s="22"/>
      <c r="K50" s="22"/>
      <c r="L50" s="22"/>
      <c r="M50" s="22"/>
      <c r="N50" s="22"/>
      <c r="O50" s="22"/>
      <c r="P50" s="22"/>
      <c r="Q50" s="22"/>
    </row>
  </sheetData>
  <mergeCells count="13">
    <mergeCell ref="A1:H1"/>
    <mergeCell ref="A2:H2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1.3" right="0.5" top="0.440277777777778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25.7"/>
    <col collapsed="false" customWidth="true" hidden="false" outlineLevel="0" max="2" min="2" style="53" width="20.7"/>
    <col collapsed="false" customWidth="true" hidden="false" outlineLevel="0" max="6" min="3" style="52" width="20.7"/>
    <col collapsed="false" customWidth="true" hidden="false" outlineLevel="0" max="7" min="7" style="52" width="12.99"/>
    <col collapsed="false" customWidth="false" hidden="false" outlineLevel="0" max="257" min="8" style="52" width="9.14"/>
  </cols>
  <sheetData>
    <row r="1" customFormat="false" ht="21.75" hidden="false" customHeight="true" outlineLevel="0" collapsed="false">
      <c r="A1" s="3" t="s">
        <v>35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3" t="s">
        <v>36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54" t="s">
        <v>37</v>
      </c>
      <c r="B3" s="54"/>
      <c r="C3" s="54"/>
      <c r="D3" s="54"/>
      <c r="E3" s="54"/>
      <c r="F3" s="54"/>
    </row>
    <row r="4" customFormat="false" ht="15.75" hidden="false" customHeight="false" outlineLevel="0" collapsed="false">
      <c r="A4" s="2"/>
      <c r="B4" s="1"/>
      <c r="C4" s="2"/>
      <c r="D4" s="2"/>
      <c r="E4" s="2"/>
      <c r="F4" s="2"/>
    </row>
    <row r="5" customFormat="false" ht="23.25" hidden="false" customHeight="true" outlineLevel="0" collapsed="false">
      <c r="A5" s="55" t="s">
        <v>3</v>
      </c>
      <c r="B5" s="56" t="s">
        <v>38</v>
      </c>
      <c r="C5" s="56" t="s">
        <v>39</v>
      </c>
      <c r="D5" s="56" t="s">
        <v>40</v>
      </c>
      <c r="E5" s="57" t="s">
        <v>41</v>
      </c>
      <c r="F5" s="57"/>
    </row>
    <row r="6" customFormat="false" ht="25.5" hidden="false" customHeight="true" outlineLevel="0" collapsed="false">
      <c r="A6" s="58"/>
      <c r="B6" s="58"/>
      <c r="C6" s="58"/>
      <c r="D6" s="58"/>
      <c r="E6" s="59" t="s">
        <v>42</v>
      </c>
      <c r="F6" s="57" t="s">
        <v>43</v>
      </c>
    </row>
    <row r="7" customFormat="false" ht="21.95" hidden="false" customHeight="true" outlineLevel="0" collapsed="false">
      <c r="A7" s="60" t="s">
        <v>44</v>
      </c>
      <c r="B7" s="61" t="s">
        <v>45</v>
      </c>
      <c r="C7" s="62" t="n">
        <f aca="false">C15</f>
        <v>3422.95</v>
      </c>
      <c r="D7" s="63" t="n">
        <f aca="false">D15</f>
        <v>3396.17</v>
      </c>
      <c r="E7" s="64" t="n">
        <f aca="false">E15</f>
        <v>0.992176339122686</v>
      </c>
      <c r="F7" s="64" t="n">
        <f aca="false">F15</f>
        <v>1.045</v>
      </c>
    </row>
    <row r="8" customFormat="false" ht="21.95" hidden="false" customHeight="true" outlineLevel="0" collapsed="false">
      <c r="A8" s="65" t="s">
        <v>46</v>
      </c>
      <c r="B8" s="66" t="s">
        <v>47</v>
      </c>
      <c r="C8" s="15" t="n">
        <v>5354.4</v>
      </c>
      <c r="D8" s="15" t="n">
        <v>4836.4</v>
      </c>
      <c r="E8" s="67" t="n">
        <f aca="false">D8/C8</f>
        <v>0.903257134319438</v>
      </c>
      <c r="F8" s="67" t="n">
        <v>0.945</v>
      </c>
    </row>
    <row r="9" customFormat="false" ht="21.95" hidden="false" customHeight="true" outlineLevel="0" collapsed="false">
      <c r="A9" s="68" t="s">
        <v>48</v>
      </c>
      <c r="B9" s="69" t="s">
        <v>49</v>
      </c>
      <c r="C9" s="70" t="n">
        <v>3037054</v>
      </c>
      <c r="D9" s="70" t="n">
        <v>2785145</v>
      </c>
      <c r="E9" s="71" t="n">
        <f aca="false">D9/C9</f>
        <v>0.91705481693773</v>
      </c>
      <c r="F9" s="71" t="n">
        <v>0.939</v>
      </c>
    </row>
    <row r="10" customFormat="false" ht="21.95" hidden="false" customHeight="true" outlineLevel="0" collapsed="false">
      <c r="A10" s="68" t="s">
        <v>50</v>
      </c>
      <c r="B10" s="69" t="s">
        <v>51</v>
      </c>
      <c r="C10" s="70" t="n">
        <v>9537.4</v>
      </c>
      <c r="D10" s="70" t="n">
        <v>9337.7</v>
      </c>
      <c r="E10" s="71" t="n">
        <f aca="false">D10/C10</f>
        <v>0.97906137941158</v>
      </c>
      <c r="F10" s="71" t="n">
        <v>1.0052</v>
      </c>
    </row>
    <row r="11" customFormat="false" ht="21.95" hidden="false" customHeight="true" outlineLevel="0" collapsed="false">
      <c r="A11" s="68" t="s">
        <v>52</v>
      </c>
      <c r="B11" s="69" t="s">
        <v>53</v>
      </c>
      <c r="C11" s="70" t="n">
        <v>3523810</v>
      </c>
      <c r="D11" s="70" t="n">
        <v>3352541</v>
      </c>
      <c r="E11" s="71" t="n">
        <f aca="false">D11/C11</f>
        <v>0.951396641703157</v>
      </c>
      <c r="F11" s="71" t="n">
        <v>0.985</v>
      </c>
    </row>
    <row r="12" customFormat="false" ht="21.95" hidden="false" customHeight="true" outlineLevel="0" collapsed="false">
      <c r="A12" s="68" t="s">
        <v>54</v>
      </c>
      <c r="B12" s="69" t="s">
        <v>47</v>
      </c>
      <c r="C12" s="70" t="n">
        <v>66.08</v>
      </c>
      <c r="D12" s="70" t="n">
        <v>61.76</v>
      </c>
      <c r="E12" s="71" t="n">
        <f aca="false">D12/C12</f>
        <v>0.934624697336562</v>
      </c>
      <c r="F12" s="71" t="n">
        <v>0.95</v>
      </c>
    </row>
    <row r="13" customFormat="false" ht="21.95" hidden="false" customHeight="true" outlineLevel="0" collapsed="false">
      <c r="A13" s="68" t="s">
        <v>55</v>
      </c>
      <c r="B13" s="69" t="s">
        <v>49</v>
      </c>
      <c r="C13" s="72" t="n">
        <v>50.2</v>
      </c>
      <c r="D13" s="70" t="n">
        <v>46.3</v>
      </c>
      <c r="E13" s="71" t="n">
        <f aca="false">D13/C13</f>
        <v>0.922310756972111</v>
      </c>
      <c r="F13" s="71" t="n">
        <v>0.953</v>
      </c>
    </row>
    <row r="14" customFormat="false" ht="21.95" hidden="false" customHeight="true" outlineLevel="0" collapsed="false">
      <c r="A14" s="73" t="s">
        <v>56</v>
      </c>
      <c r="B14" s="74" t="s">
        <v>49</v>
      </c>
      <c r="C14" s="75" t="n">
        <v>6611065</v>
      </c>
      <c r="D14" s="75" t="n">
        <v>6183986</v>
      </c>
      <c r="E14" s="76" t="n">
        <f aca="false">D14/C14</f>
        <v>0.93539936455019</v>
      </c>
      <c r="F14" s="76" t="n">
        <v>0.964</v>
      </c>
    </row>
    <row r="15" customFormat="false" ht="21.95" hidden="false" customHeight="true" outlineLevel="0" collapsed="false">
      <c r="A15" s="77" t="s">
        <v>57</v>
      </c>
      <c r="B15" s="61" t="s">
        <v>45</v>
      </c>
      <c r="C15" s="63" t="n">
        <f aca="false">SUM(C17:C20)</f>
        <v>3422.95</v>
      </c>
      <c r="D15" s="63" t="n">
        <f aca="false">SUM(D17:D20)</f>
        <v>3396.17</v>
      </c>
      <c r="E15" s="78" t="n">
        <f aca="false">D15/C15</f>
        <v>0.992176339122686</v>
      </c>
      <c r="F15" s="78" t="n">
        <v>1.045</v>
      </c>
    </row>
    <row r="16" customFormat="false" ht="21.95" hidden="false" customHeight="true" outlineLevel="0" collapsed="false">
      <c r="A16" s="65" t="s">
        <v>58</v>
      </c>
      <c r="B16" s="66"/>
      <c r="C16" s="79"/>
      <c r="D16" s="80"/>
      <c r="E16" s="67"/>
      <c r="F16" s="81"/>
    </row>
    <row r="17" customFormat="false" ht="21.95" hidden="false" customHeight="true" outlineLevel="0" collapsed="false">
      <c r="A17" s="68" t="s">
        <v>59</v>
      </c>
      <c r="B17" s="69" t="s">
        <v>45</v>
      </c>
      <c r="C17" s="70" t="n">
        <v>1244.5</v>
      </c>
      <c r="D17" s="82" t="n">
        <v>1185.5</v>
      </c>
      <c r="E17" s="71" t="n">
        <f aca="false">D17/C17</f>
        <v>0.952591402169546</v>
      </c>
      <c r="F17" s="71" t="n">
        <v>0.993</v>
      </c>
    </row>
    <row r="18" customFormat="false" ht="21.95" hidden="false" customHeight="true" outlineLevel="0" collapsed="false">
      <c r="A18" s="68" t="s">
        <v>60</v>
      </c>
      <c r="B18" s="69" t="s">
        <v>45</v>
      </c>
      <c r="C18" s="70" t="n">
        <v>2121.61</v>
      </c>
      <c r="D18" s="83" t="n">
        <v>2152.97</v>
      </c>
      <c r="E18" s="71" t="n">
        <f aca="false">D18/C18</f>
        <v>1.01478122746405</v>
      </c>
      <c r="F18" s="71" t="n">
        <v>1.076</v>
      </c>
    </row>
    <row r="19" customFormat="false" ht="21.95" hidden="false" customHeight="true" outlineLevel="0" collapsed="false">
      <c r="A19" s="68" t="s">
        <v>61</v>
      </c>
      <c r="B19" s="69" t="s">
        <v>45</v>
      </c>
      <c r="C19" s="84" t="n">
        <v>50.09</v>
      </c>
      <c r="D19" s="85" t="n">
        <v>52.78</v>
      </c>
      <c r="E19" s="71" t="n">
        <f aca="false">D19/C19</f>
        <v>1.0537033339988</v>
      </c>
      <c r="F19" s="71" t="n">
        <v>1.067</v>
      </c>
    </row>
    <row r="20" customFormat="false" ht="21.95" hidden="false" customHeight="true" outlineLevel="0" collapsed="false">
      <c r="A20" s="86" t="s">
        <v>62</v>
      </c>
      <c r="B20" s="87" t="s">
        <v>45</v>
      </c>
      <c r="C20" s="88" t="n">
        <v>6.75</v>
      </c>
      <c r="D20" s="89" t="n">
        <v>4.92</v>
      </c>
      <c r="E20" s="90" t="n">
        <f aca="false">D20/C20</f>
        <v>0.728888888888889</v>
      </c>
      <c r="F20" s="90"/>
    </row>
    <row r="21" customFormat="false" ht="15" hidden="false" customHeight="false" outlineLevel="0" collapsed="false">
      <c r="B21" s="91"/>
    </row>
  </sheetData>
  <mergeCells count="4">
    <mergeCell ref="A1:F1"/>
    <mergeCell ref="A2:F2"/>
    <mergeCell ref="A3:F3"/>
    <mergeCell ref="E5:F5"/>
  </mergeCells>
  <printOptions headings="false" gridLines="false" gridLinesSet="true" horizontalCentered="false" verticalCentered="false"/>
  <pageMargins left="1.34027777777778" right="0.5" top="0.570138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5.41"/>
  </cols>
  <sheetData>
    <row r="1" customFormat="false" ht="21.75" hidden="false" customHeight="true" outlineLevel="0" collapsed="false">
      <c r="A1" s="3" t="s">
        <v>63</v>
      </c>
      <c r="B1" s="3"/>
      <c r="C1" s="3"/>
      <c r="D1" s="3"/>
      <c r="E1" s="3"/>
      <c r="F1" s="3"/>
      <c r="G1" s="92"/>
      <c r="H1" s="92"/>
      <c r="I1" s="92"/>
    </row>
    <row r="2" customFormat="false" ht="21.75" hidden="false" customHeight="true" outlineLevel="0" collapsed="false">
      <c r="A2" s="3" t="s">
        <v>64</v>
      </c>
      <c r="B2" s="3"/>
      <c r="C2" s="3"/>
      <c r="D2" s="3"/>
      <c r="E2" s="3"/>
      <c r="F2" s="3"/>
      <c r="G2" s="92"/>
      <c r="H2" s="92"/>
      <c r="I2" s="92"/>
    </row>
    <row r="4" customFormat="false" ht="34.5" hidden="false" customHeight="true" outlineLevel="0" collapsed="false">
      <c r="A4" s="7" t="s">
        <v>2</v>
      </c>
      <c r="B4" s="7" t="s">
        <v>65</v>
      </c>
      <c r="C4" s="7" t="s">
        <v>66</v>
      </c>
      <c r="D4" s="7"/>
      <c r="E4" s="7" t="s">
        <v>67</v>
      </c>
      <c r="F4" s="7"/>
    </row>
    <row r="5" customFormat="false" ht="56.25" hidden="false" customHeight="true" outlineLevel="0" collapsed="false">
      <c r="A5" s="7"/>
      <c r="B5" s="7"/>
      <c r="C5" s="93" t="s">
        <v>68</v>
      </c>
      <c r="D5" s="93" t="s">
        <v>69</v>
      </c>
      <c r="E5" s="93" t="s">
        <v>68</v>
      </c>
      <c r="F5" s="93" t="s">
        <v>69</v>
      </c>
    </row>
    <row r="6" customFormat="false" ht="44.25" hidden="false" customHeight="true" outlineLevel="0" collapsed="false">
      <c r="A6" s="94" t="n">
        <v>1</v>
      </c>
      <c r="B6" s="95" t="s">
        <v>70</v>
      </c>
      <c r="C6" s="96" t="n">
        <v>4.93</v>
      </c>
      <c r="D6" s="96" t="n">
        <v>72.69</v>
      </c>
      <c r="E6" s="96" t="n">
        <v>3.68</v>
      </c>
      <c r="F6" s="97" t="n">
        <v>72.49</v>
      </c>
    </row>
    <row r="7" customFormat="false" ht="38.25" hidden="false" customHeight="true" outlineLevel="0" collapsed="false">
      <c r="A7" s="98" t="n">
        <v>2</v>
      </c>
      <c r="B7" s="99" t="s">
        <v>71</v>
      </c>
      <c r="C7" s="100" t="n">
        <v>13.6</v>
      </c>
      <c r="D7" s="100" t="n">
        <v>52.37</v>
      </c>
      <c r="E7" s="100" t="n">
        <v>16.06</v>
      </c>
      <c r="F7" s="101" t="n">
        <v>52.37</v>
      </c>
    </row>
    <row r="8" customFormat="false" ht="33.75" hidden="false" customHeight="true" outlineLevel="0" collapsed="false">
      <c r="A8" s="98" t="n">
        <v>3</v>
      </c>
      <c r="B8" s="99" t="s">
        <v>72</v>
      </c>
      <c r="C8" s="102" t="n">
        <v>15.66</v>
      </c>
      <c r="D8" s="103" t="n">
        <v>53.9</v>
      </c>
      <c r="E8" s="104" t="n">
        <v>15.76</v>
      </c>
      <c r="F8" s="103" t="n">
        <v>53.9</v>
      </c>
    </row>
    <row r="9" customFormat="false" ht="39.75" hidden="false" customHeight="true" outlineLevel="0" collapsed="false">
      <c r="A9" s="98" t="n">
        <v>4</v>
      </c>
      <c r="B9" s="99" t="s">
        <v>73</v>
      </c>
      <c r="C9" s="103" t="n">
        <v>19.49</v>
      </c>
      <c r="D9" s="103" t="n">
        <v>68.8</v>
      </c>
      <c r="E9" s="103" t="n">
        <v>22.18</v>
      </c>
      <c r="F9" s="103" t="n">
        <v>68.8</v>
      </c>
    </row>
    <row r="10" customFormat="false" ht="40.5" hidden="false" customHeight="true" outlineLevel="0" collapsed="false">
      <c r="A10" s="105" t="n">
        <v>5</v>
      </c>
      <c r="B10" s="106" t="s">
        <v>74</v>
      </c>
      <c r="C10" s="107" t="n">
        <v>4.18</v>
      </c>
      <c r="D10" s="107" t="n">
        <v>57.45</v>
      </c>
      <c r="E10" s="107" t="n">
        <v>5.69</v>
      </c>
      <c r="F10" s="108" t="n">
        <v>57.45</v>
      </c>
    </row>
  </sheetData>
  <mergeCells count="6">
    <mergeCell ref="A1:F1"/>
    <mergeCell ref="A2:F2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309722222222222" right="0.25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15.56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2.85"/>
  </cols>
  <sheetData>
    <row r="1" customFormat="false" ht="17.2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</row>
    <row r="2" customFormat="false" ht="19.5" hidden="false" customHeight="true" outlineLevel="0" collapsed="false">
      <c r="A2" s="110" t="s">
        <v>76</v>
      </c>
      <c r="B2" s="110"/>
      <c r="C2" s="110"/>
      <c r="D2" s="110"/>
      <c r="E2" s="110"/>
      <c r="F2" s="110"/>
      <c r="G2" s="110"/>
      <c r="H2" s="110"/>
      <c r="I2" s="110"/>
    </row>
    <row r="3" customFormat="false" ht="17.25" hidden="false" customHeight="true" outlineLevel="0" collapsed="false">
      <c r="A3" s="111" t="s">
        <v>77</v>
      </c>
      <c r="B3" s="111"/>
      <c r="C3" s="111"/>
      <c r="D3" s="111"/>
      <c r="E3" s="111"/>
      <c r="F3" s="111"/>
      <c r="G3" s="111"/>
      <c r="H3" s="111"/>
      <c r="I3" s="111"/>
    </row>
    <row r="4" customFormat="false" ht="11.2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</row>
    <row r="5" customFormat="false" ht="21" hidden="false" customHeight="true" outlineLevel="0" collapsed="false">
      <c r="A5" s="4" t="s">
        <v>2</v>
      </c>
      <c r="B5" s="113"/>
      <c r="C5" s="113"/>
      <c r="D5" s="113"/>
      <c r="E5" s="113"/>
      <c r="F5" s="114" t="s">
        <v>66</v>
      </c>
      <c r="G5" s="114"/>
      <c r="H5" s="4" t="s">
        <v>78</v>
      </c>
      <c r="I5" s="4"/>
    </row>
    <row r="6" customFormat="false" ht="30.75" hidden="false" customHeight="true" outlineLevel="0" collapsed="false">
      <c r="A6" s="4"/>
      <c r="B6" s="113"/>
      <c r="C6" s="113"/>
      <c r="D6" s="113"/>
      <c r="E6" s="113"/>
      <c r="F6" s="115" t="s">
        <v>79</v>
      </c>
      <c r="G6" s="115" t="s">
        <v>80</v>
      </c>
      <c r="H6" s="113" t="s">
        <v>81</v>
      </c>
      <c r="I6" s="113" t="s">
        <v>82</v>
      </c>
    </row>
    <row r="7" customFormat="false" ht="21" hidden="false" customHeight="true" outlineLevel="0" collapsed="false">
      <c r="A7" s="114" t="s">
        <v>83</v>
      </c>
      <c r="B7" s="55" t="s">
        <v>84</v>
      </c>
      <c r="C7" s="55"/>
      <c r="D7" s="116" t="s">
        <v>85</v>
      </c>
      <c r="E7" s="116"/>
      <c r="F7" s="117" t="n">
        <f aca="false">F8+F9</f>
        <v>313</v>
      </c>
      <c r="G7" s="117" t="n">
        <f aca="false">G8+G9</f>
        <v>362</v>
      </c>
      <c r="H7" s="118" t="n">
        <f aca="false">F7-G7</f>
        <v>-49</v>
      </c>
      <c r="I7" s="119" t="n">
        <f aca="false">((F7/G7)*100)-100</f>
        <v>-13.53591160221</v>
      </c>
    </row>
    <row r="8" customFormat="false" ht="15.75" hidden="false" customHeight="true" outlineLevel="0" collapsed="false">
      <c r="A8" s="114"/>
      <c r="B8" s="7" t="s">
        <v>86</v>
      </c>
      <c r="C8" s="7"/>
      <c r="D8" s="120" t="s">
        <v>87</v>
      </c>
      <c r="E8" s="120"/>
      <c r="F8" s="121" t="n">
        <v>34</v>
      </c>
      <c r="G8" s="121" t="n">
        <v>30</v>
      </c>
      <c r="H8" s="121" t="n">
        <f aca="false">F8-G8</f>
        <v>4</v>
      </c>
      <c r="I8" s="122" t="n">
        <f aca="false">((F8/G8)*100)-100</f>
        <v>13.3333333333333</v>
      </c>
    </row>
    <row r="9" customFormat="false" ht="15.75" hidden="false" customHeight="false" outlineLevel="0" collapsed="false">
      <c r="A9" s="114"/>
      <c r="B9" s="7"/>
      <c r="C9" s="7"/>
      <c r="D9" s="123" t="s">
        <v>88</v>
      </c>
      <c r="E9" s="123"/>
      <c r="F9" s="124" t="n">
        <v>279</v>
      </c>
      <c r="G9" s="124" t="n">
        <v>332</v>
      </c>
      <c r="H9" s="124" t="n">
        <f aca="false">F9-G9</f>
        <v>-53</v>
      </c>
      <c r="I9" s="125" t="n">
        <f aca="false">((F9/G9)*100)-100</f>
        <v>-15.9638554216867</v>
      </c>
    </row>
    <row r="10" customFormat="false" ht="15.75" hidden="false" customHeight="true" outlineLevel="0" collapsed="false">
      <c r="A10" s="114"/>
      <c r="B10" s="126" t="s">
        <v>89</v>
      </c>
      <c r="C10" s="126"/>
      <c r="D10" s="127" t="s">
        <v>90</v>
      </c>
      <c r="E10" s="127"/>
      <c r="F10" s="128" t="n">
        <v>1</v>
      </c>
      <c r="G10" s="128" t="n">
        <v>2</v>
      </c>
      <c r="H10" s="128" t="n">
        <f aca="false">F10-G10</f>
        <v>-1</v>
      </c>
      <c r="I10" s="129" t="n">
        <f aca="false">((F10/G10)*100)-100</f>
        <v>-50</v>
      </c>
    </row>
    <row r="11" customFormat="false" ht="15.75" hidden="false" customHeight="false" outlineLevel="0" collapsed="false">
      <c r="A11" s="114"/>
      <c r="B11" s="126"/>
      <c r="C11" s="126"/>
      <c r="D11" s="130" t="s">
        <v>91</v>
      </c>
      <c r="E11" s="130"/>
      <c r="F11" s="131" t="n">
        <v>121</v>
      </c>
      <c r="G11" s="132" t="n">
        <v>160</v>
      </c>
      <c r="H11" s="132" t="n">
        <f aca="false">F11-G11</f>
        <v>-39</v>
      </c>
      <c r="I11" s="133" t="n">
        <f aca="false">((F11/G11)*100)-100</f>
        <v>-24.375</v>
      </c>
    </row>
    <row r="12" customFormat="false" ht="15.75" hidden="false" customHeight="false" outlineLevel="0" collapsed="false">
      <c r="A12" s="114"/>
      <c r="B12" s="126"/>
      <c r="C12" s="126"/>
      <c r="D12" s="130" t="s">
        <v>92</v>
      </c>
      <c r="E12" s="130"/>
      <c r="F12" s="131" t="n">
        <v>191</v>
      </c>
      <c r="G12" s="131" t="n">
        <v>200</v>
      </c>
      <c r="H12" s="131" t="n">
        <f aca="false">F12-G12</f>
        <v>-9</v>
      </c>
      <c r="I12" s="134" t="n">
        <f aca="false">((F12/G12)*100)-100</f>
        <v>-4.5</v>
      </c>
    </row>
    <row r="13" customFormat="false" ht="15.75" hidden="false" customHeight="false" outlineLevel="0" collapsed="false">
      <c r="A13" s="114"/>
      <c r="B13" s="4" t="s">
        <v>93</v>
      </c>
      <c r="C13" s="4"/>
      <c r="D13" s="120" t="s">
        <v>94</v>
      </c>
      <c r="E13" s="120"/>
      <c r="F13" s="121" t="n">
        <v>2</v>
      </c>
      <c r="G13" s="121" t="n">
        <v>0</v>
      </c>
      <c r="H13" s="121" t="n">
        <v>0</v>
      </c>
      <c r="I13" s="122" t="s">
        <v>95</v>
      </c>
    </row>
    <row r="14" customFormat="false" ht="15.75" hidden="false" customHeight="true" outlineLevel="0" collapsed="false">
      <c r="A14" s="114"/>
      <c r="B14" s="4"/>
      <c r="C14" s="4"/>
      <c r="D14" s="135" t="s">
        <v>96</v>
      </c>
      <c r="E14" s="136" t="s">
        <v>97</v>
      </c>
      <c r="F14" s="137" t="n">
        <f aca="false">F15+F16</f>
        <v>302</v>
      </c>
      <c r="G14" s="137" t="n">
        <f aca="false">G15+G16</f>
        <v>353</v>
      </c>
      <c r="H14" s="137" t="n">
        <f aca="false">F14-G14</f>
        <v>-51</v>
      </c>
      <c r="I14" s="138" t="n">
        <f aca="false">((F14/G14)*100)-100</f>
        <v>-14.4475920679887</v>
      </c>
    </row>
    <row r="15" customFormat="false" ht="18.75" hidden="false" customHeight="true" outlineLevel="0" collapsed="false">
      <c r="A15" s="114"/>
      <c r="B15" s="4"/>
      <c r="C15" s="4"/>
      <c r="D15" s="135"/>
      <c r="E15" s="139" t="s">
        <v>98</v>
      </c>
      <c r="F15" s="132" t="n">
        <v>302</v>
      </c>
      <c r="G15" s="132" t="n">
        <v>353</v>
      </c>
      <c r="H15" s="132" t="n">
        <f aca="false">F15-G15</f>
        <v>-51</v>
      </c>
      <c r="I15" s="133" t="n">
        <f aca="false">((F15/G15)*100)-100</f>
        <v>-14.4475920679887</v>
      </c>
    </row>
    <row r="16" customFormat="false" ht="19.5" hidden="false" customHeight="true" outlineLevel="0" collapsed="false">
      <c r="A16" s="114"/>
      <c r="B16" s="4"/>
      <c r="C16" s="4"/>
      <c r="D16" s="135"/>
      <c r="E16" s="123" t="s">
        <v>99</v>
      </c>
      <c r="F16" s="124" t="n">
        <v>0</v>
      </c>
      <c r="G16" s="124" t="n">
        <v>0</v>
      </c>
      <c r="H16" s="124" t="n">
        <v>0</v>
      </c>
      <c r="I16" s="134" t="s">
        <v>95</v>
      </c>
    </row>
    <row r="17" customFormat="false" ht="17.25" hidden="false" customHeight="true" outlineLevel="0" collapsed="false">
      <c r="A17" s="114"/>
      <c r="B17" s="4"/>
      <c r="C17" s="4"/>
      <c r="D17" s="140" t="s">
        <v>100</v>
      </c>
      <c r="E17" s="141" t="s">
        <v>97</v>
      </c>
      <c r="F17" s="142" t="n">
        <f aca="false">SUM(F18:F25)</f>
        <v>9</v>
      </c>
      <c r="G17" s="142" t="n">
        <f aca="false">SUM(G18:G25)</f>
        <v>9</v>
      </c>
      <c r="H17" s="143" t="n">
        <f aca="false">F17-G17</f>
        <v>0</v>
      </c>
      <c r="I17" s="144" t="n">
        <f aca="false">((F17/G17)*100)-100</f>
        <v>0</v>
      </c>
    </row>
    <row r="18" customFormat="false" ht="15.75" hidden="false" customHeight="false" outlineLevel="0" collapsed="false">
      <c r="A18" s="114"/>
      <c r="B18" s="4"/>
      <c r="C18" s="4"/>
      <c r="D18" s="140"/>
      <c r="E18" s="145" t="s">
        <v>5</v>
      </c>
      <c r="F18" s="146" t="n">
        <v>3</v>
      </c>
      <c r="G18" s="128" t="n">
        <v>1</v>
      </c>
      <c r="H18" s="147" t="n">
        <f aca="false">F18-G18</f>
        <v>2</v>
      </c>
      <c r="I18" s="148" t="s">
        <v>95</v>
      </c>
    </row>
    <row r="19" customFormat="false" ht="15.75" hidden="false" customHeight="false" outlineLevel="0" collapsed="false">
      <c r="A19" s="114"/>
      <c r="B19" s="4"/>
      <c r="C19" s="4"/>
      <c r="D19" s="140"/>
      <c r="E19" s="145" t="s">
        <v>101</v>
      </c>
      <c r="F19" s="147" t="n">
        <v>0</v>
      </c>
      <c r="G19" s="147" t="n">
        <v>0</v>
      </c>
      <c r="H19" s="147" t="n">
        <f aca="false">F19-G19</f>
        <v>0</v>
      </c>
      <c r="I19" s="148" t="s">
        <v>95</v>
      </c>
    </row>
    <row r="20" customFormat="false" ht="15.75" hidden="false" customHeight="false" outlineLevel="0" collapsed="false">
      <c r="A20" s="114"/>
      <c r="B20" s="4"/>
      <c r="C20" s="4"/>
      <c r="D20" s="140"/>
      <c r="E20" s="145" t="s">
        <v>102</v>
      </c>
      <c r="F20" s="147" t="n">
        <v>2</v>
      </c>
      <c r="G20" s="147" t="n">
        <v>0</v>
      </c>
      <c r="H20" s="147" t="n">
        <f aca="false">F20-G20</f>
        <v>2</v>
      </c>
      <c r="I20" s="148" t="s">
        <v>95</v>
      </c>
    </row>
    <row r="21" customFormat="false" ht="15.75" hidden="false" customHeight="false" outlineLevel="0" collapsed="false">
      <c r="A21" s="114"/>
      <c r="B21" s="4"/>
      <c r="C21" s="4"/>
      <c r="D21" s="140"/>
      <c r="E21" s="145" t="s">
        <v>103</v>
      </c>
      <c r="F21" s="147" t="n">
        <v>3</v>
      </c>
      <c r="G21" s="147" t="n">
        <v>7</v>
      </c>
      <c r="H21" s="147" t="n">
        <f aca="false">F21-G21</f>
        <v>-4</v>
      </c>
      <c r="I21" s="148" t="n">
        <f aca="false">((F21/G21)*100)-100</f>
        <v>-57.1428571428571</v>
      </c>
    </row>
    <row r="22" customFormat="false" ht="15.75" hidden="false" customHeight="false" outlineLevel="0" collapsed="false">
      <c r="A22" s="114"/>
      <c r="B22" s="4"/>
      <c r="C22" s="4"/>
      <c r="D22" s="140"/>
      <c r="E22" s="145" t="s">
        <v>104</v>
      </c>
      <c r="F22" s="147" t="n">
        <v>1</v>
      </c>
      <c r="G22" s="147" t="n">
        <v>1</v>
      </c>
      <c r="H22" s="147" t="n">
        <f aca="false">F22-G22</f>
        <v>0</v>
      </c>
      <c r="I22" s="149"/>
    </row>
    <row r="23" customFormat="false" ht="15.75" hidden="false" customHeight="false" outlineLevel="0" collapsed="false">
      <c r="A23" s="114"/>
      <c r="B23" s="4"/>
      <c r="C23" s="4"/>
      <c r="D23" s="140"/>
      <c r="E23" s="145" t="s">
        <v>105</v>
      </c>
      <c r="F23" s="147" t="n">
        <v>0</v>
      </c>
      <c r="G23" s="147" t="n">
        <v>0</v>
      </c>
      <c r="H23" s="147" t="n">
        <f aca="false">F23-G23</f>
        <v>0</v>
      </c>
      <c r="I23" s="148" t="s">
        <v>95</v>
      </c>
    </row>
    <row r="24" customFormat="false" ht="15.75" hidden="false" customHeight="false" outlineLevel="0" collapsed="false">
      <c r="A24" s="114"/>
      <c r="B24" s="4"/>
      <c r="C24" s="4"/>
      <c r="D24" s="140"/>
      <c r="E24" s="145" t="s">
        <v>106</v>
      </c>
      <c r="F24" s="147" t="n">
        <v>0</v>
      </c>
      <c r="G24" s="147" t="n">
        <v>0</v>
      </c>
      <c r="H24" s="147" t="n">
        <f aca="false">F24-G24</f>
        <v>0</v>
      </c>
      <c r="I24" s="148" t="s">
        <v>95</v>
      </c>
    </row>
    <row r="25" customFormat="false" ht="15.75" hidden="false" customHeight="false" outlineLevel="0" collapsed="false">
      <c r="A25" s="114"/>
      <c r="B25" s="4"/>
      <c r="C25" s="4"/>
      <c r="D25" s="140"/>
      <c r="E25" s="150" t="s">
        <v>107</v>
      </c>
      <c r="F25" s="151" t="n">
        <v>0</v>
      </c>
      <c r="G25" s="151" t="n">
        <v>0</v>
      </c>
      <c r="H25" s="147" t="n">
        <f aca="false">F25-G25</f>
        <v>0</v>
      </c>
      <c r="I25" s="152" t="s">
        <v>95</v>
      </c>
    </row>
    <row r="26" customFormat="false" ht="15.75" hidden="false" customHeight="false" outlineLevel="0" collapsed="false">
      <c r="A26" s="114" t="s">
        <v>108</v>
      </c>
      <c r="B26" s="4" t="s">
        <v>109</v>
      </c>
      <c r="C26" s="4"/>
      <c r="D26" s="141" t="s">
        <v>110</v>
      </c>
      <c r="E26" s="141"/>
      <c r="F26" s="118" t="n">
        <f aca="false">F27+F30</f>
        <v>824</v>
      </c>
      <c r="G26" s="118" t="n">
        <f aca="false">G27+G30</f>
        <v>675</v>
      </c>
      <c r="H26" s="118" t="n">
        <f aca="false">H27+H30</f>
        <v>149</v>
      </c>
      <c r="I26" s="119" t="n">
        <f aca="false">((F26/G26)*100)-100</f>
        <v>22.0740740740741</v>
      </c>
    </row>
    <row r="27" customFormat="false" ht="15.75" hidden="false" customHeight="true" outlineLevel="0" collapsed="false">
      <c r="A27" s="114"/>
      <c r="B27" s="4"/>
      <c r="C27" s="4"/>
      <c r="D27" s="135" t="s">
        <v>96</v>
      </c>
      <c r="E27" s="136" t="s">
        <v>97</v>
      </c>
      <c r="F27" s="153" t="n">
        <f aca="false">F28+F29</f>
        <v>285</v>
      </c>
      <c r="G27" s="153" t="n">
        <f aca="false">G28+G29</f>
        <v>196</v>
      </c>
      <c r="H27" s="153" t="n">
        <f aca="false">F27-G27</f>
        <v>89</v>
      </c>
      <c r="I27" s="138" t="n">
        <f aca="false">((F27/G27)*100)-100</f>
        <v>45.4081632653061</v>
      </c>
    </row>
    <row r="28" customFormat="false" ht="15.75" hidden="false" customHeight="false" outlineLevel="0" collapsed="false">
      <c r="A28" s="114"/>
      <c r="B28" s="4"/>
      <c r="C28" s="4"/>
      <c r="D28" s="135"/>
      <c r="E28" s="139" t="s">
        <v>98</v>
      </c>
      <c r="F28" s="132" t="n">
        <v>227</v>
      </c>
      <c r="G28" s="132" t="n">
        <v>172</v>
      </c>
      <c r="H28" s="132" t="n">
        <f aca="false">F28-G28</f>
        <v>55</v>
      </c>
      <c r="I28" s="133" t="n">
        <f aca="false">((F28/G28)*100)-100</f>
        <v>31.9767441860465</v>
      </c>
    </row>
    <row r="29" customFormat="false" ht="15.75" hidden="false" customHeight="false" outlineLevel="0" collapsed="false">
      <c r="A29" s="114"/>
      <c r="B29" s="4"/>
      <c r="C29" s="4"/>
      <c r="D29" s="135"/>
      <c r="E29" s="123" t="s">
        <v>99</v>
      </c>
      <c r="F29" s="154" t="n">
        <v>58</v>
      </c>
      <c r="G29" s="155" t="n">
        <v>24</v>
      </c>
      <c r="H29" s="155" t="n">
        <f aca="false">F29-G29</f>
        <v>34</v>
      </c>
      <c r="I29" s="134" t="n">
        <f aca="false">((F29/G29)*100)-100</f>
        <v>141.666666666667</v>
      </c>
    </row>
    <row r="30" customFormat="false" ht="15.75" hidden="false" customHeight="false" outlineLevel="0" collapsed="false">
      <c r="A30" s="114"/>
      <c r="B30" s="4"/>
      <c r="C30" s="4"/>
      <c r="D30" s="140" t="s">
        <v>100</v>
      </c>
      <c r="E30" s="156" t="s">
        <v>97</v>
      </c>
      <c r="F30" s="157" t="n">
        <f aca="false">SUM(F31:F38)</f>
        <v>539</v>
      </c>
      <c r="G30" s="157" t="n">
        <f aca="false">SUM(G31:G38)</f>
        <v>479</v>
      </c>
      <c r="H30" s="157" t="n">
        <f aca="false">SUM(H31:H38)</f>
        <v>60</v>
      </c>
      <c r="I30" s="138" t="n">
        <f aca="false">((F30/G30)*100)-100</f>
        <v>12.5260960334029</v>
      </c>
    </row>
    <row r="31" customFormat="false" ht="15.75" hidden="false" customHeight="false" outlineLevel="0" collapsed="false">
      <c r="A31" s="114"/>
      <c r="B31" s="4"/>
      <c r="C31" s="4"/>
      <c r="D31" s="140"/>
      <c r="E31" s="158" t="s">
        <v>5</v>
      </c>
      <c r="F31" s="121" t="n">
        <v>29</v>
      </c>
      <c r="G31" s="159" t="n">
        <v>22</v>
      </c>
      <c r="H31" s="159" t="n">
        <f aca="false">F31-G31</f>
        <v>7</v>
      </c>
      <c r="I31" s="122" t="n">
        <f aca="false">((F31/G31)*100)-100</f>
        <v>31.8181818181818</v>
      </c>
    </row>
    <row r="32" customFormat="false" ht="15.75" hidden="false" customHeight="false" outlineLevel="0" collapsed="false">
      <c r="A32" s="114"/>
      <c r="B32" s="4"/>
      <c r="C32" s="4"/>
      <c r="D32" s="140"/>
      <c r="E32" s="145" t="s">
        <v>101</v>
      </c>
      <c r="F32" s="132" t="n">
        <v>146</v>
      </c>
      <c r="G32" s="132" t="n">
        <v>158</v>
      </c>
      <c r="H32" s="132" t="n">
        <f aca="false">F32-G32</f>
        <v>-12</v>
      </c>
      <c r="I32" s="133" t="n">
        <f aca="false">((F32/G32)*100)-100</f>
        <v>-7.59493670886076</v>
      </c>
    </row>
    <row r="33" customFormat="false" ht="15.75" hidden="false" customHeight="false" outlineLevel="0" collapsed="false">
      <c r="A33" s="114"/>
      <c r="B33" s="4"/>
      <c r="C33" s="4"/>
      <c r="D33" s="140"/>
      <c r="E33" s="145" t="s">
        <v>102</v>
      </c>
      <c r="F33" s="132" t="n">
        <v>320</v>
      </c>
      <c r="G33" s="132" t="n">
        <v>265</v>
      </c>
      <c r="H33" s="132" t="n">
        <f aca="false">F33-G33</f>
        <v>55</v>
      </c>
      <c r="I33" s="133" t="n">
        <f aca="false">((F33/G33)*100)-100</f>
        <v>20.7547169811321</v>
      </c>
    </row>
    <row r="34" customFormat="false" ht="15.75" hidden="false" customHeight="false" outlineLevel="0" collapsed="false">
      <c r="A34" s="114"/>
      <c r="B34" s="4"/>
      <c r="C34" s="4"/>
      <c r="D34" s="140"/>
      <c r="E34" s="145" t="s">
        <v>103</v>
      </c>
      <c r="F34" s="132" t="n">
        <v>27</v>
      </c>
      <c r="G34" s="132" t="n">
        <v>29</v>
      </c>
      <c r="H34" s="132" t="n">
        <f aca="false">F34-G34</f>
        <v>-2</v>
      </c>
      <c r="I34" s="133" t="n">
        <f aca="false">((F34/G34)*100)-100</f>
        <v>-6.89655172413794</v>
      </c>
    </row>
    <row r="35" customFormat="false" ht="15.75" hidden="false" customHeight="false" outlineLevel="0" collapsed="false">
      <c r="A35" s="114"/>
      <c r="B35" s="4"/>
      <c r="C35" s="4"/>
      <c r="D35" s="140"/>
      <c r="E35" s="145" t="s">
        <v>104</v>
      </c>
      <c r="F35" s="132" t="n">
        <v>4</v>
      </c>
      <c r="G35" s="132" t="n">
        <v>0</v>
      </c>
      <c r="H35" s="132" t="n">
        <f aca="false">F35-G35</f>
        <v>4</v>
      </c>
      <c r="I35" s="133" t="s">
        <v>95</v>
      </c>
    </row>
    <row r="36" customFormat="false" ht="15.75" hidden="false" customHeight="false" outlineLevel="0" collapsed="false">
      <c r="A36" s="114"/>
      <c r="B36" s="4"/>
      <c r="C36" s="4"/>
      <c r="D36" s="140"/>
      <c r="E36" s="145" t="s">
        <v>105</v>
      </c>
      <c r="F36" s="132" t="n">
        <v>11</v>
      </c>
      <c r="G36" s="132" t="n">
        <v>5</v>
      </c>
      <c r="H36" s="132" t="n">
        <f aca="false">F36-G36</f>
        <v>6</v>
      </c>
      <c r="I36" s="133" t="n">
        <f aca="false">((F36/G36)*100)-100</f>
        <v>120</v>
      </c>
    </row>
    <row r="37" customFormat="false" ht="15.75" hidden="false" customHeight="false" outlineLevel="0" collapsed="false">
      <c r="A37" s="114"/>
      <c r="B37" s="4"/>
      <c r="C37" s="4"/>
      <c r="D37" s="140"/>
      <c r="E37" s="145" t="s">
        <v>106</v>
      </c>
      <c r="F37" s="132" t="n">
        <v>2</v>
      </c>
      <c r="G37" s="132" t="n">
        <v>0</v>
      </c>
      <c r="H37" s="132" t="n">
        <f aca="false">F37-G37</f>
        <v>2</v>
      </c>
      <c r="I37" s="133" t="s">
        <v>95</v>
      </c>
    </row>
    <row r="38" customFormat="false" ht="15.75" hidden="false" customHeight="false" outlineLevel="0" collapsed="false">
      <c r="A38" s="114"/>
      <c r="B38" s="4"/>
      <c r="C38" s="4"/>
      <c r="D38" s="140"/>
      <c r="E38" s="150" t="s">
        <v>107</v>
      </c>
      <c r="F38" s="159" t="n">
        <v>0</v>
      </c>
      <c r="G38" s="159" t="n">
        <v>0</v>
      </c>
      <c r="H38" s="159" t="n">
        <f aca="false">F38-G38</f>
        <v>0</v>
      </c>
      <c r="I38" s="134" t="s">
        <v>95</v>
      </c>
    </row>
    <row r="39" customFormat="false" ht="18.75" hidden="false" customHeight="true" outlineLevel="0" collapsed="false">
      <c r="A39" s="4" t="s">
        <v>111</v>
      </c>
      <c r="B39" s="7" t="s">
        <v>112</v>
      </c>
      <c r="C39" s="7"/>
      <c r="D39" s="160" t="s">
        <v>113</v>
      </c>
      <c r="E39" s="160"/>
      <c r="F39" s="161" t="n">
        <v>129</v>
      </c>
      <c r="G39" s="162" t="n">
        <v>175</v>
      </c>
      <c r="H39" s="161" t="n">
        <f aca="false">F39-G39</f>
        <v>-46</v>
      </c>
      <c r="I39" s="163" t="n">
        <f aca="false">((F39/G39)*100)-100</f>
        <v>-26.2857142857143</v>
      </c>
    </row>
    <row r="40" customFormat="false" ht="18" hidden="false" customHeight="true" outlineLevel="0" collapsed="false">
      <c r="A40" s="4"/>
      <c r="B40" s="7"/>
      <c r="C40" s="7"/>
      <c r="D40" s="164" t="s">
        <v>114</v>
      </c>
      <c r="E40" s="164"/>
      <c r="F40" s="165" t="n">
        <v>204</v>
      </c>
      <c r="G40" s="166" t="n">
        <v>240</v>
      </c>
      <c r="H40" s="167" t="n">
        <f aca="false">F40-G40</f>
        <v>-36</v>
      </c>
      <c r="I40" s="133" t="n">
        <f aca="false">((F40/G40)*100)-100</f>
        <v>-15</v>
      </c>
    </row>
    <row r="41" customFormat="false" ht="15.75" hidden="false" customHeight="true" outlineLevel="0" collapsed="false">
      <c r="A41" s="4"/>
      <c r="B41" s="7"/>
      <c r="C41" s="7"/>
      <c r="D41" s="139" t="s">
        <v>115</v>
      </c>
      <c r="E41" s="139"/>
      <c r="F41" s="167" t="n">
        <v>775.8</v>
      </c>
      <c r="G41" s="168" t="n">
        <v>484.6</v>
      </c>
      <c r="H41" s="133" t="n">
        <f aca="false">F41-G41</f>
        <v>291.2</v>
      </c>
      <c r="I41" s="133" t="n">
        <f aca="false">((F41/G41)*100)-100</f>
        <v>60.0907965332233</v>
      </c>
    </row>
    <row r="42" customFormat="false" ht="15.75" hidden="false" customHeight="false" outlineLevel="0" collapsed="false">
      <c r="A42" s="4"/>
      <c r="B42" s="7"/>
      <c r="C42" s="7"/>
      <c r="D42" s="139" t="s">
        <v>116</v>
      </c>
      <c r="E42" s="139"/>
      <c r="F42" s="167" t="n">
        <v>202.4</v>
      </c>
      <c r="G42" s="169" t="n">
        <v>174.2</v>
      </c>
      <c r="H42" s="133" t="n">
        <f aca="false">F42-G42</f>
        <v>28.2</v>
      </c>
      <c r="I42" s="133" t="n">
        <f aca="false">((F42/G42)*100)-100</f>
        <v>16.1882893226177</v>
      </c>
    </row>
    <row r="43" customFormat="false" ht="15.75" hidden="false" customHeight="false" outlineLevel="0" collapsed="false">
      <c r="A43" s="4"/>
      <c r="B43" s="7"/>
      <c r="C43" s="7"/>
      <c r="D43" s="139" t="s">
        <v>117</v>
      </c>
      <c r="E43" s="139"/>
      <c r="F43" s="168" t="n">
        <v>310</v>
      </c>
      <c r="G43" s="168" t="n">
        <v>882.5</v>
      </c>
      <c r="H43" s="168" t="n">
        <f aca="false">F43-G43</f>
        <v>-572.5</v>
      </c>
      <c r="I43" s="133" t="n">
        <f aca="false">((F43/G43)*100)-100</f>
        <v>-64.8725212464589</v>
      </c>
    </row>
    <row r="44" customFormat="false" ht="15.75" hidden="false" customHeight="false" outlineLevel="0" collapsed="false">
      <c r="A44" s="4"/>
      <c r="B44" s="7"/>
      <c r="C44" s="7"/>
      <c r="D44" s="139" t="s">
        <v>118</v>
      </c>
      <c r="E44" s="139"/>
      <c r="F44" s="167" t="n">
        <v>4</v>
      </c>
      <c r="G44" s="166" t="n">
        <v>13</v>
      </c>
      <c r="H44" s="170" t="n">
        <f aca="false">F44-G44</f>
        <v>-9</v>
      </c>
      <c r="I44" s="133" t="n">
        <v>300</v>
      </c>
    </row>
    <row r="45" customFormat="false" ht="15.75" hidden="false" customHeight="false" outlineLevel="0" collapsed="false">
      <c r="A45" s="4"/>
      <c r="B45" s="7"/>
      <c r="C45" s="7"/>
      <c r="D45" s="139" t="s">
        <v>119</v>
      </c>
      <c r="E45" s="139"/>
      <c r="F45" s="167" t="n">
        <v>7</v>
      </c>
      <c r="G45" s="166" t="n">
        <v>13</v>
      </c>
      <c r="H45" s="170" t="n">
        <f aca="false">F45-G45</f>
        <v>-6</v>
      </c>
      <c r="I45" s="133" t="n">
        <f aca="false">((F45/G45)*100)-100</f>
        <v>-46.1538461538462</v>
      </c>
    </row>
    <row r="46" customFormat="false" ht="15.75" hidden="false" customHeight="false" outlineLevel="0" collapsed="false">
      <c r="A46" s="4"/>
      <c r="B46" s="7"/>
      <c r="C46" s="7"/>
      <c r="D46" s="171" t="s">
        <v>120</v>
      </c>
      <c r="E46" s="171"/>
      <c r="F46" s="172" t="n">
        <v>91</v>
      </c>
      <c r="G46" s="173" t="n">
        <v>141</v>
      </c>
      <c r="H46" s="174" t="n">
        <f aca="false">F46-G46</f>
        <v>-50</v>
      </c>
      <c r="I46" s="125" t="n">
        <f aca="false">((F46/G46)*100)-100</f>
        <v>-35.4609929078014</v>
      </c>
    </row>
  </sheetData>
  <mergeCells count="36">
    <mergeCell ref="A1:I1"/>
    <mergeCell ref="A2:I2"/>
    <mergeCell ref="A3:I3"/>
    <mergeCell ref="A5:A6"/>
    <mergeCell ref="B5:E6"/>
    <mergeCell ref="F5:G5"/>
    <mergeCell ref="H5:I5"/>
    <mergeCell ref="A7:A25"/>
    <mergeCell ref="B7:C7"/>
    <mergeCell ref="D7:E7"/>
    <mergeCell ref="B8:C9"/>
    <mergeCell ref="D8:E8"/>
    <mergeCell ref="D9:E9"/>
    <mergeCell ref="B10:C12"/>
    <mergeCell ref="D10:E10"/>
    <mergeCell ref="D11:E11"/>
    <mergeCell ref="D12:E12"/>
    <mergeCell ref="B13:C25"/>
    <mergeCell ref="D13:E13"/>
    <mergeCell ref="D14:D16"/>
    <mergeCell ref="D17:D25"/>
    <mergeCell ref="A26:A38"/>
    <mergeCell ref="B26:C38"/>
    <mergeCell ref="D26:E26"/>
    <mergeCell ref="D27:D29"/>
    <mergeCell ref="D30:D38"/>
    <mergeCell ref="A39:A46"/>
    <mergeCell ref="B39:C46"/>
    <mergeCell ref="D39:E39"/>
    <mergeCell ref="D40:E40"/>
    <mergeCell ref="D41:E41"/>
    <mergeCell ref="D42:E42"/>
    <mergeCell ref="D43:E43"/>
    <mergeCell ref="D44:E44"/>
    <mergeCell ref="D45:E45"/>
    <mergeCell ref="D46:E46"/>
  </mergeCells>
  <printOptions headings="false" gridLines="false" gridLinesSet="true" horizontalCentered="false" verticalCentered="false"/>
  <pageMargins left="0.509722222222222" right="0.209722222222222" top="0.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34.41"/>
    <col collapsed="false" customWidth="true" hidden="false" outlineLevel="0" max="3" min="3" style="52" width="11.99"/>
    <col collapsed="false" customWidth="true" hidden="false" outlineLevel="0" max="4" min="4" style="52" width="10.99"/>
    <col collapsed="false" customWidth="true" hidden="false" outlineLevel="0" max="5" min="5" style="52" width="11.7"/>
    <col collapsed="false" customWidth="true" hidden="false" outlineLevel="0" max="6" min="6" style="52" width="11.28"/>
    <col collapsed="false" customWidth="true" hidden="false" outlineLevel="0" max="7" min="7" style="52" width="12.7"/>
    <col collapsed="false" customWidth="true" hidden="false" outlineLevel="0" max="8" min="8" style="52" width="12.28"/>
    <col collapsed="false" customWidth="true" hidden="false" outlineLevel="0" max="9" min="9" style="52" width="32.85"/>
    <col collapsed="false" customWidth="false" hidden="false" outlineLevel="0" max="10" min="10" style="52" width="9.14"/>
    <col collapsed="false" customWidth="true" hidden="true" outlineLevel="0" max="12" min="11" style="52" width="9.06"/>
    <col collapsed="false" customWidth="true" hidden="false" outlineLevel="0" max="13" min="13" style="52" width="10.41"/>
    <col collapsed="false" customWidth="true" hidden="false" outlineLevel="0" max="14" min="14" style="52" width="9.28"/>
    <col collapsed="false" customWidth="false" hidden="false" outlineLevel="0" max="257" min="15" style="52" width="9.14"/>
  </cols>
  <sheetData>
    <row r="1" customFormat="false" ht="24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9.5" hidden="false" customHeight="true" outlineLevel="0" collapsed="false">
      <c r="A4" s="175" t="s">
        <v>123</v>
      </c>
      <c r="B4" s="7" t="s">
        <v>124</v>
      </c>
      <c r="C4" s="7" t="s">
        <v>125</v>
      </c>
      <c r="D4" s="176" t="s">
        <v>40</v>
      </c>
      <c r="E4" s="176"/>
      <c r="F4" s="176"/>
      <c r="G4" s="176" t="s">
        <v>126</v>
      </c>
      <c r="H4" s="176"/>
      <c r="I4" s="177" t="s">
        <v>127</v>
      </c>
    </row>
    <row r="5" customFormat="false" ht="48" hidden="false" customHeight="true" outlineLevel="0" collapsed="false">
      <c r="A5" s="175"/>
      <c r="B5" s="7"/>
      <c r="C5" s="7"/>
      <c r="D5" s="178" t="s">
        <v>128</v>
      </c>
      <c r="E5" s="178" t="s">
        <v>129</v>
      </c>
      <c r="F5" s="178" t="s">
        <v>130</v>
      </c>
      <c r="G5" s="178" t="s">
        <v>131</v>
      </c>
      <c r="H5" s="178" t="s">
        <v>129</v>
      </c>
      <c r="I5" s="177"/>
      <c r="K5" s="179" t="n">
        <v>2012</v>
      </c>
      <c r="L5" s="52" t="s">
        <v>132</v>
      </c>
    </row>
    <row r="6" customFormat="false" ht="21.95" hidden="false" customHeight="true" outlineLevel="0" collapsed="false">
      <c r="A6" s="180" t="n">
        <v>1</v>
      </c>
      <c r="B6" s="181" t="s">
        <v>133</v>
      </c>
      <c r="C6" s="182" t="n">
        <f aca="false">C7+C14+C15+C16</f>
        <v>2569.9</v>
      </c>
      <c r="D6" s="183" t="n">
        <f aca="false">D7+D14+D15+D16</f>
        <v>2939.821</v>
      </c>
      <c r="E6" s="184" t="n">
        <f aca="false">D6/C6</f>
        <v>1.14394373321919</v>
      </c>
      <c r="F6" s="184" t="n">
        <v>1.38</v>
      </c>
      <c r="G6" s="183" t="n">
        <f aca="false">G7+G14+G15+G16</f>
        <v>2044.244</v>
      </c>
      <c r="H6" s="184" t="n">
        <f aca="false">G6/C6</f>
        <v>0.795456632553796</v>
      </c>
      <c r="I6" s="185"/>
      <c r="K6" s="52" t="n">
        <v>3335.805</v>
      </c>
      <c r="L6" s="186" t="n">
        <f aca="false">C6/K6</f>
        <v>0.770398749327374</v>
      </c>
      <c r="M6" s="187" t="n">
        <f aca="false">D6/F6</f>
        <v>2130.30507246377</v>
      </c>
      <c r="N6" s="188" t="n">
        <f aca="false">1827.275/M6</f>
        <v>0.857752733924957</v>
      </c>
      <c r="O6" s="187"/>
    </row>
    <row r="7" customFormat="false" ht="39.75" hidden="false" customHeight="true" outlineLevel="0" collapsed="false">
      <c r="A7" s="189" t="s">
        <v>134</v>
      </c>
      <c r="B7" s="190" t="s">
        <v>135</v>
      </c>
      <c r="C7" s="191" t="n">
        <f aca="false">C8+C13</f>
        <v>610</v>
      </c>
      <c r="D7" s="191" t="n">
        <f aca="false">D8+D13</f>
        <v>952.897</v>
      </c>
      <c r="E7" s="192" t="n">
        <f aca="false">D7/C7</f>
        <v>1.5621262295082</v>
      </c>
      <c r="F7" s="192" t="n">
        <v>1.2893</v>
      </c>
      <c r="G7" s="191" t="n">
        <f aca="false">G8+G13</f>
        <v>320.964</v>
      </c>
      <c r="H7" s="192" t="n">
        <f aca="false">G7/C7</f>
        <v>0.526170491803279</v>
      </c>
      <c r="I7" s="193" t="s">
        <v>136</v>
      </c>
      <c r="K7" s="52" t="n">
        <v>1701.805</v>
      </c>
      <c r="L7" s="186" t="n">
        <f aca="false">C7/K7</f>
        <v>0.358442947341205</v>
      </c>
      <c r="M7" s="187" t="n">
        <f aca="false">D17/F17</f>
        <v>1155.71673819743</v>
      </c>
      <c r="N7" s="188" t="n">
        <f aca="false">1000.35/877.038</f>
        <v>1.1406005213001</v>
      </c>
      <c r="O7" s="187"/>
    </row>
    <row r="8" customFormat="false" ht="21.95" hidden="false" customHeight="true" outlineLevel="0" collapsed="false">
      <c r="A8" s="194"/>
      <c r="B8" s="195" t="s">
        <v>137</v>
      </c>
      <c r="C8" s="196" t="n">
        <f aca="false">SUM(C9:C12)</f>
        <v>220</v>
      </c>
      <c r="D8" s="196" t="n">
        <f aca="false">SUM(D9:D12)</f>
        <v>590.897</v>
      </c>
      <c r="E8" s="197" t="n">
        <f aca="false">D8/C8</f>
        <v>2.68589545454545</v>
      </c>
      <c r="F8" s="197"/>
      <c r="G8" s="196" t="n">
        <f aca="false">SUM(G9:G12)</f>
        <v>76.91</v>
      </c>
      <c r="H8" s="197" t="n">
        <f aca="false">G8/C8</f>
        <v>0.349590909090909</v>
      </c>
      <c r="I8" s="198"/>
      <c r="M8" s="187" t="n">
        <f aca="false">M7+M6</f>
        <v>3286.02181066119</v>
      </c>
      <c r="N8" s="187"/>
      <c r="O8" s="187"/>
    </row>
    <row r="9" s="205" customFormat="true" ht="24" hidden="false" customHeight="true" outlineLevel="0" collapsed="false">
      <c r="A9" s="199"/>
      <c r="B9" s="200" t="s">
        <v>138</v>
      </c>
      <c r="C9" s="201" t="n">
        <v>13</v>
      </c>
      <c r="D9" s="201" t="n">
        <v>524.977</v>
      </c>
      <c r="E9" s="202" t="n">
        <f aca="false">D9/C9</f>
        <v>40.3828461538462</v>
      </c>
      <c r="F9" s="202"/>
      <c r="G9" s="203" t="n">
        <v>12.47</v>
      </c>
      <c r="H9" s="202" t="n">
        <f aca="false">G9/C9</f>
        <v>0.959230769230769</v>
      </c>
      <c r="I9" s="204"/>
      <c r="M9" s="188" t="n">
        <f aca="false">2827.6/M8</f>
        <v>0.860493375554025</v>
      </c>
      <c r="N9" s="187"/>
      <c r="O9" s="187"/>
    </row>
    <row r="10" customFormat="false" ht="25.5" hidden="false" customHeight="true" outlineLevel="0" collapsed="false">
      <c r="A10" s="199"/>
      <c r="B10" s="166" t="s">
        <v>139</v>
      </c>
      <c r="C10" s="206" t="n">
        <v>183.823</v>
      </c>
      <c r="D10" s="206" t="n">
        <v>51.75</v>
      </c>
      <c r="E10" s="207" t="n">
        <f aca="false">D10/C10</f>
        <v>0.281520810779935</v>
      </c>
      <c r="F10" s="207"/>
      <c r="G10" s="203" t="n">
        <v>50.27</v>
      </c>
      <c r="H10" s="207" t="n">
        <f aca="false">G10/C10</f>
        <v>0.273469587592412</v>
      </c>
      <c r="I10" s="198"/>
      <c r="M10" s="187" t="s">
        <v>140</v>
      </c>
      <c r="N10" s="187"/>
      <c r="O10" s="187"/>
    </row>
    <row r="11" customFormat="false" ht="24.75" hidden="false" customHeight="true" outlineLevel="0" collapsed="false">
      <c r="A11" s="199"/>
      <c r="B11" s="166" t="s">
        <v>141</v>
      </c>
      <c r="C11" s="206" t="n">
        <v>16.177</v>
      </c>
      <c r="D11" s="206" t="n">
        <v>12.07</v>
      </c>
      <c r="E11" s="207" t="n">
        <f aca="false">D11/C11</f>
        <v>0.746121036038821</v>
      </c>
      <c r="F11" s="207"/>
      <c r="G11" s="203" t="n">
        <v>12.07</v>
      </c>
      <c r="H11" s="207" t="n">
        <f aca="false">G11/C11</f>
        <v>0.746121036038821</v>
      </c>
      <c r="I11" s="204"/>
    </row>
    <row r="12" customFormat="false" ht="24.75" hidden="false" customHeight="true" outlineLevel="0" collapsed="false">
      <c r="A12" s="199"/>
      <c r="B12" s="166" t="s">
        <v>142</v>
      </c>
      <c r="C12" s="206" t="n">
        <v>7</v>
      </c>
      <c r="D12" s="206" t="n">
        <v>2.1</v>
      </c>
      <c r="E12" s="207" t="n">
        <f aca="false">D12/C12</f>
        <v>0.3</v>
      </c>
      <c r="F12" s="207"/>
      <c r="G12" s="203" t="n">
        <v>2.1</v>
      </c>
      <c r="H12" s="207" t="n">
        <f aca="false">G12/C12</f>
        <v>0.3</v>
      </c>
      <c r="I12" s="204"/>
    </row>
    <row r="13" s="205" customFormat="true" ht="27" hidden="false" customHeight="true" outlineLevel="0" collapsed="false">
      <c r="A13" s="199"/>
      <c r="B13" s="200" t="s">
        <v>143</v>
      </c>
      <c r="C13" s="201" t="n">
        <f aca="false">300+90</f>
        <v>390</v>
      </c>
      <c r="D13" s="201" t="n">
        <v>362</v>
      </c>
      <c r="E13" s="208" t="n">
        <f aca="false">D13/C13</f>
        <v>0.928205128205128</v>
      </c>
      <c r="F13" s="202"/>
      <c r="G13" s="203" t="n">
        <v>244.054</v>
      </c>
      <c r="H13" s="208" t="n">
        <f aca="false">G13/C13</f>
        <v>0.625779487179487</v>
      </c>
      <c r="I13" s="204"/>
    </row>
    <row r="14" customFormat="false" ht="54" hidden="false" customHeight="true" outlineLevel="0" collapsed="false">
      <c r="A14" s="209" t="n">
        <v>1.2</v>
      </c>
      <c r="B14" s="210" t="s">
        <v>144</v>
      </c>
      <c r="C14" s="211" t="n">
        <f aca="false">190+27.4+120</f>
        <v>337.4</v>
      </c>
      <c r="D14" s="211" t="n">
        <f aca="false">240.004+127</f>
        <v>367.004</v>
      </c>
      <c r="E14" s="212" t="n">
        <f aca="false">D14/C14</f>
        <v>1.08774155305276</v>
      </c>
      <c r="F14" s="212" t="n">
        <v>2.39</v>
      </c>
      <c r="G14" s="213" t="n">
        <v>217</v>
      </c>
      <c r="H14" s="212" t="n">
        <f aca="false">G14/C14</f>
        <v>0.643153526970954</v>
      </c>
      <c r="I14" s="193" t="s">
        <v>145</v>
      </c>
      <c r="K14" s="52" t="n">
        <f aca="false">327-127</f>
        <v>200</v>
      </c>
      <c r="L14" s="186" t="n">
        <f aca="false">C14/K14</f>
        <v>1.687</v>
      </c>
    </row>
    <row r="15" customFormat="false" ht="21.95" hidden="false" customHeight="true" outlineLevel="0" collapsed="false">
      <c r="A15" s="214" t="n">
        <v>1.3</v>
      </c>
      <c r="B15" s="215" t="s">
        <v>146</v>
      </c>
      <c r="C15" s="216" t="n">
        <v>1</v>
      </c>
      <c r="D15" s="216" t="n">
        <v>0.15</v>
      </c>
      <c r="E15" s="217" t="n">
        <f aca="false">D15/C15</f>
        <v>0.15</v>
      </c>
      <c r="F15" s="217"/>
      <c r="G15" s="218" t="n">
        <v>0.13</v>
      </c>
      <c r="H15" s="217" t="n">
        <f aca="false">G15/C15</f>
        <v>0.13</v>
      </c>
      <c r="I15" s="198"/>
      <c r="K15" s="52" t="n">
        <v>10</v>
      </c>
      <c r="L15" s="186" t="n">
        <f aca="false">C15/K15</f>
        <v>0.1</v>
      </c>
    </row>
    <row r="16" customFormat="false" ht="21.95" hidden="false" customHeight="true" outlineLevel="0" collapsed="false">
      <c r="A16" s="214" t="n">
        <v>1.4</v>
      </c>
      <c r="B16" s="215" t="s">
        <v>147</v>
      </c>
      <c r="C16" s="191" t="n">
        <v>1621.5</v>
      </c>
      <c r="D16" s="191" t="n">
        <v>1619.77</v>
      </c>
      <c r="E16" s="217" t="n">
        <f aca="false">D16/C16</f>
        <v>0.998933086648165</v>
      </c>
      <c r="F16" s="217" t="n">
        <v>1.35</v>
      </c>
      <c r="G16" s="191" t="n">
        <v>1506.15</v>
      </c>
      <c r="H16" s="217" t="n">
        <f aca="false">G16/C16</f>
        <v>0.92886216466235</v>
      </c>
      <c r="I16" s="204"/>
      <c r="K16" s="52" t="n">
        <v>1297</v>
      </c>
      <c r="L16" s="186" t="n">
        <f aca="false">C16/K16</f>
        <v>1.25019275250578</v>
      </c>
    </row>
    <row r="17" customFormat="false" ht="21.95" hidden="false" customHeight="true" outlineLevel="0" collapsed="false">
      <c r="A17" s="219" t="n">
        <v>2</v>
      </c>
      <c r="B17" s="220" t="s">
        <v>148</v>
      </c>
      <c r="C17" s="182" t="n">
        <v>1782.4</v>
      </c>
      <c r="D17" s="182" t="n">
        <v>1346.41</v>
      </c>
      <c r="E17" s="221" t="n">
        <f aca="false">D17/C17</f>
        <v>0.755391606822262</v>
      </c>
      <c r="F17" s="221" t="n">
        <v>1.165</v>
      </c>
      <c r="G17" s="182" t="n">
        <v>1291.44</v>
      </c>
      <c r="H17" s="221" t="n">
        <f aca="false">G17/C17</f>
        <v>0.724551166965889</v>
      </c>
      <c r="I17" s="198"/>
      <c r="K17" s="52" t="n">
        <v>1572.3</v>
      </c>
      <c r="L17" s="186" t="n">
        <f aca="false">C17/K17</f>
        <v>1.13362589836545</v>
      </c>
    </row>
    <row r="18" customFormat="false" ht="21.95" hidden="false" customHeight="true" outlineLevel="0" collapsed="false">
      <c r="A18" s="219" t="n">
        <v>3</v>
      </c>
      <c r="B18" s="220" t="s">
        <v>149</v>
      </c>
      <c r="C18" s="222" t="n">
        <v>473.149</v>
      </c>
      <c r="D18" s="222" t="n">
        <v>53.211</v>
      </c>
      <c r="E18" s="221" t="n">
        <f aca="false">D18/C18</f>
        <v>0.112461402222133</v>
      </c>
      <c r="F18" s="221"/>
      <c r="G18" s="222" t="n">
        <v>0</v>
      </c>
      <c r="H18" s="221" t="n">
        <f aca="false">G18/C18</f>
        <v>0</v>
      </c>
      <c r="I18" s="198"/>
      <c r="K18" s="52" t="n">
        <v>420.223</v>
      </c>
      <c r="L18" s="186" t="n">
        <f aca="false">C18/K18</f>
        <v>1.12594741363514</v>
      </c>
    </row>
    <row r="19" customFormat="false" ht="21.95" hidden="false" customHeight="true" outlineLevel="0" collapsed="false">
      <c r="A19" s="219" t="n">
        <v>4</v>
      </c>
      <c r="B19" s="223" t="s">
        <v>150</v>
      </c>
      <c r="C19" s="224" t="n">
        <f aca="false">35+30.8</f>
        <v>65.8</v>
      </c>
      <c r="D19" s="225" t="n">
        <v>0</v>
      </c>
      <c r="E19" s="226" t="n">
        <f aca="false">D19/C19</f>
        <v>0</v>
      </c>
      <c r="F19" s="227"/>
      <c r="G19" s="224" t="n">
        <f aca="false">D19</f>
        <v>0</v>
      </c>
      <c r="H19" s="227" t="n">
        <f aca="false">G19/C19</f>
        <v>0</v>
      </c>
      <c r="I19" s="166"/>
      <c r="K19" s="52" t="n">
        <v>528.6</v>
      </c>
      <c r="L19" s="186" t="n">
        <f aca="false">C19/K19</f>
        <v>0.124479757850927</v>
      </c>
    </row>
    <row r="20" customFormat="false" ht="24.95" hidden="false" customHeight="true" outlineLevel="0" collapsed="false">
      <c r="A20" s="228"/>
      <c r="B20" s="229" t="s">
        <v>151</v>
      </c>
      <c r="C20" s="230" t="n">
        <f aca="false">C6+C17+C18+C19</f>
        <v>4891.249</v>
      </c>
      <c r="D20" s="230" t="n">
        <f aca="false">D6+D17+D18+D19</f>
        <v>4339.442</v>
      </c>
      <c r="E20" s="231" t="n">
        <f aca="false">D20/C20</f>
        <v>0.887184847878323</v>
      </c>
      <c r="F20" s="231"/>
      <c r="G20" s="230" t="n">
        <f aca="false">G6+G17+G18+G19</f>
        <v>3335.684</v>
      </c>
      <c r="H20" s="231" t="n">
        <f aca="false">G20/C20</f>
        <v>0.681969779089145</v>
      </c>
      <c r="I20" s="228"/>
    </row>
  </sheetData>
  <mergeCells count="8">
    <mergeCell ref="A1:I1"/>
    <mergeCell ref="A2:I2"/>
    <mergeCell ref="A4:A5"/>
    <mergeCell ref="B4:B5"/>
    <mergeCell ref="C4:C5"/>
    <mergeCell ref="D4:F4"/>
    <mergeCell ref="G4:H4"/>
    <mergeCell ref="I4:I5"/>
  </mergeCells>
  <printOptions headings="false" gridLines="false" gridLinesSet="true" horizontalCentered="false" verticalCentered="false"/>
  <pageMargins left="0.340277777777778" right="0.2" top="0.49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.99"/>
    <col collapsed="false" customWidth="true" hidden="false" outlineLevel="0" max="2" min="2" style="52" width="32.7"/>
    <col collapsed="false" customWidth="true" hidden="false" outlineLevel="0" max="3" min="3" style="52" width="14.7"/>
    <col collapsed="false" customWidth="true" hidden="false" outlineLevel="0" max="4" min="4" style="52" width="17.85"/>
    <col collapsed="false" customWidth="true" hidden="false" outlineLevel="0" max="5" min="5" style="52" width="14.7"/>
    <col collapsed="false" customWidth="true" hidden="false" outlineLevel="0" max="6" min="6" style="52" width="16.7"/>
    <col collapsed="false" customWidth="true" hidden="false" outlineLevel="0" max="8" min="7" style="52" width="14.7"/>
    <col collapsed="false" customWidth="false" hidden="false" outlineLevel="0" max="9" min="9" style="52" width="9.14"/>
    <col collapsed="false" customWidth="true" hidden="false" outlineLevel="0" max="10" min="10" style="52" width="10.56"/>
    <col collapsed="false" customWidth="false" hidden="false" outlineLevel="0" max="257" min="11" style="52" width="9.14"/>
  </cols>
  <sheetData>
    <row r="1" customFormat="false" ht="24.75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</row>
    <row r="2" customFormat="false" ht="24.75" hidden="false" customHeight="true" outlineLevel="0" collapsed="false">
      <c r="A2" s="3" t="s">
        <v>153</v>
      </c>
      <c r="B2" s="3"/>
      <c r="C2" s="3"/>
      <c r="D2" s="3"/>
      <c r="E2" s="3"/>
      <c r="F2" s="3"/>
      <c r="G2" s="3"/>
      <c r="H2" s="3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1.75" hidden="false" customHeight="true" outlineLevel="0" collapsed="false">
      <c r="A4" s="7" t="s">
        <v>2</v>
      </c>
      <c r="B4" s="7" t="s">
        <v>3</v>
      </c>
      <c r="C4" s="176" t="s">
        <v>67</v>
      </c>
      <c r="D4" s="176"/>
      <c r="E4" s="176" t="s">
        <v>66</v>
      </c>
      <c r="F4" s="176"/>
      <c r="G4" s="176" t="s">
        <v>82</v>
      </c>
      <c r="H4" s="176"/>
    </row>
    <row r="5" customFormat="false" ht="47.25" hidden="false" customHeight="false" outlineLevel="0" collapsed="false">
      <c r="A5" s="7"/>
      <c r="B5" s="7"/>
      <c r="C5" s="9" t="s">
        <v>154</v>
      </c>
      <c r="D5" s="9" t="s">
        <v>155</v>
      </c>
      <c r="E5" s="9" t="s">
        <v>154</v>
      </c>
      <c r="F5" s="9" t="s">
        <v>155</v>
      </c>
      <c r="G5" s="9" t="s">
        <v>154</v>
      </c>
      <c r="H5" s="9" t="s">
        <v>156</v>
      </c>
    </row>
    <row r="6" s="234" customFormat="true" ht="18.75" hidden="false" customHeight="true" outlineLevel="0" collapsed="false">
      <c r="A6" s="232"/>
      <c r="B6" s="232"/>
      <c r="C6" s="233" t="n">
        <v>1</v>
      </c>
      <c r="D6" s="233" t="n">
        <v>2</v>
      </c>
      <c r="E6" s="233" t="n">
        <v>3</v>
      </c>
      <c r="F6" s="233" t="n">
        <v>4</v>
      </c>
      <c r="G6" s="233" t="s">
        <v>157</v>
      </c>
      <c r="H6" s="233" t="s">
        <v>158</v>
      </c>
    </row>
    <row r="7" customFormat="false" ht="20.25" hidden="false" customHeight="true" outlineLevel="0" collapsed="false">
      <c r="A7" s="235" t="s">
        <v>83</v>
      </c>
      <c r="B7" s="236" t="s">
        <v>159</v>
      </c>
      <c r="C7" s="237" t="n">
        <f aca="false">C9+C11+C13+C15+C17+C19+C21</f>
        <v>38825</v>
      </c>
      <c r="D7" s="238" t="n">
        <v>5209.9</v>
      </c>
      <c r="E7" s="237" t="n">
        <f aca="false">E9+E11+E13+E15+E17+E19+E21</f>
        <v>38644</v>
      </c>
      <c r="F7" s="239" t="n">
        <v>5535.7</v>
      </c>
      <c r="G7" s="240" t="n">
        <f aca="false">E7/C7</f>
        <v>0.99533805537669</v>
      </c>
      <c r="H7" s="240" t="n">
        <f aca="false">F7/D7</f>
        <v>1.06253478953531</v>
      </c>
    </row>
    <row r="8" customFormat="false" ht="20.25" hidden="false" customHeight="true" outlineLevel="0" collapsed="false">
      <c r="A8" s="241"/>
      <c r="B8" s="241" t="s">
        <v>160</v>
      </c>
      <c r="C8" s="242" t="n">
        <f aca="false">C10+C12+C14+C16+C18+C20+C22</f>
        <v>36163</v>
      </c>
      <c r="D8" s="243" t="n">
        <v>5251.1</v>
      </c>
      <c r="E8" s="242" t="n">
        <f aca="false">E10+E12+E14+E16+E18+E20+E22</f>
        <v>36092</v>
      </c>
      <c r="F8" s="243" t="n">
        <v>5589.1</v>
      </c>
      <c r="G8" s="244" t="n">
        <f aca="false">E8/C8</f>
        <v>0.998036667311893</v>
      </c>
      <c r="H8" s="244" t="n">
        <f aca="false">F8/D8</f>
        <v>1.0643674658643</v>
      </c>
    </row>
    <row r="9" customFormat="false" ht="20.25" hidden="false" customHeight="true" outlineLevel="0" collapsed="false">
      <c r="A9" s="245" t="n">
        <v>1</v>
      </c>
      <c r="B9" s="246" t="s">
        <v>161</v>
      </c>
      <c r="C9" s="247" t="n">
        <v>18942</v>
      </c>
      <c r="D9" s="248" t="n">
        <v>5579.4</v>
      </c>
      <c r="E9" s="247" t="n">
        <v>18889</v>
      </c>
      <c r="F9" s="248" t="n">
        <v>5871.9</v>
      </c>
      <c r="G9" s="249" t="n">
        <f aca="false">E9/C9</f>
        <v>0.997201985006863</v>
      </c>
      <c r="H9" s="249" t="n">
        <f aca="false">F9/D9</f>
        <v>1.05242499193462</v>
      </c>
      <c r="J9" s="250"/>
    </row>
    <row r="10" customFormat="false" ht="20.25" hidden="false" customHeight="true" outlineLevel="0" collapsed="false">
      <c r="A10" s="241"/>
      <c r="B10" s="241" t="s">
        <v>160</v>
      </c>
      <c r="C10" s="242" t="n">
        <v>17437</v>
      </c>
      <c r="D10" s="243" t="n">
        <v>5650.9</v>
      </c>
      <c r="E10" s="242" t="n">
        <v>17299</v>
      </c>
      <c r="F10" s="243" t="n">
        <v>5957.4</v>
      </c>
      <c r="G10" s="244" t="n">
        <f aca="false">E10/C10</f>
        <v>0.992085794574755</v>
      </c>
      <c r="H10" s="244" t="n">
        <f aca="false">F10/D10</f>
        <v>1.05423914774638</v>
      </c>
    </row>
    <row r="11" customFormat="false" ht="20.25" hidden="false" customHeight="true" outlineLevel="0" collapsed="false">
      <c r="A11" s="245" t="n">
        <v>2</v>
      </c>
      <c r="B11" s="246" t="s">
        <v>162</v>
      </c>
      <c r="C11" s="247" t="n">
        <v>13817</v>
      </c>
      <c r="D11" s="248" t="n">
        <v>4529.7</v>
      </c>
      <c r="E11" s="247" t="n">
        <v>13804</v>
      </c>
      <c r="F11" s="248" t="n">
        <v>4830.6</v>
      </c>
      <c r="G11" s="249" t="n">
        <f aca="false">E11/C11</f>
        <v>0.999059130057176</v>
      </c>
      <c r="H11" s="249" t="n">
        <f aca="false">F11/D11</f>
        <v>1.06642824028081</v>
      </c>
    </row>
    <row r="12" customFormat="false" ht="20.25" hidden="false" customHeight="true" outlineLevel="0" collapsed="false">
      <c r="A12" s="241"/>
      <c r="B12" s="241" t="s">
        <v>160</v>
      </c>
      <c r="C12" s="242" t="n">
        <v>13261</v>
      </c>
      <c r="D12" s="243" t="n">
        <v>4488.4</v>
      </c>
      <c r="E12" s="242" t="n">
        <v>13284</v>
      </c>
      <c r="F12" s="243" t="n">
        <v>4809.2</v>
      </c>
      <c r="G12" s="244" t="n">
        <f aca="false">E12/C12</f>
        <v>1.00173440916975</v>
      </c>
      <c r="H12" s="244" t="n">
        <f aca="false">F12/D12</f>
        <v>1.07147313073701</v>
      </c>
    </row>
    <row r="13" customFormat="false" ht="20.25" hidden="false" customHeight="true" outlineLevel="0" collapsed="false">
      <c r="A13" s="245" t="n">
        <v>3</v>
      </c>
      <c r="B13" s="246" t="s">
        <v>163</v>
      </c>
      <c r="C13" s="247" t="n">
        <v>3484</v>
      </c>
      <c r="D13" s="248" t="n">
        <v>6008.1</v>
      </c>
      <c r="E13" s="247" t="n">
        <v>3429</v>
      </c>
      <c r="F13" s="248" t="n">
        <v>6730.2</v>
      </c>
      <c r="G13" s="249" t="n">
        <f aca="false">E13/C13</f>
        <v>0.984213547646384</v>
      </c>
      <c r="H13" s="249" t="n">
        <f aca="false">F13/D13</f>
        <v>1.12018774654217</v>
      </c>
    </row>
    <row r="14" customFormat="false" ht="20.25" hidden="false" customHeight="true" outlineLevel="0" collapsed="false">
      <c r="A14" s="241"/>
      <c r="B14" s="241" t="s">
        <v>160</v>
      </c>
      <c r="C14" s="242" t="n">
        <v>3053</v>
      </c>
      <c r="D14" s="243" t="n">
        <v>6236.9</v>
      </c>
      <c r="E14" s="242" t="n">
        <v>3079</v>
      </c>
      <c r="F14" s="243" t="n">
        <v>7119.8</v>
      </c>
      <c r="G14" s="244" t="n">
        <f aca="false">E14/C14</f>
        <v>1.00851621356043</v>
      </c>
      <c r="H14" s="244" t="n">
        <f aca="false">F14/D14</f>
        <v>1.14156071125078</v>
      </c>
    </row>
    <row r="15" customFormat="false" ht="20.25" hidden="false" customHeight="true" outlineLevel="0" collapsed="false">
      <c r="A15" s="245" t="n">
        <v>4</v>
      </c>
      <c r="B15" s="246" t="s">
        <v>164</v>
      </c>
      <c r="C15" s="251" t="n">
        <v>827</v>
      </c>
      <c r="D15" s="252" t="n">
        <v>4656.4</v>
      </c>
      <c r="E15" s="251" t="n">
        <v>796</v>
      </c>
      <c r="F15" s="252" t="n">
        <v>3807.7</v>
      </c>
      <c r="G15" s="249" t="n">
        <f aca="false">E15/C15</f>
        <v>0.962515114873035</v>
      </c>
      <c r="H15" s="249" t="n">
        <f aca="false">F15/D15</f>
        <v>0.817734730693239</v>
      </c>
    </row>
    <row r="16" customFormat="false" ht="20.25" hidden="false" customHeight="true" outlineLevel="0" collapsed="false">
      <c r="A16" s="241"/>
      <c r="B16" s="241" t="s">
        <v>160</v>
      </c>
      <c r="C16" s="253" t="n">
        <v>763</v>
      </c>
      <c r="D16" s="254" t="n">
        <v>4673.6</v>
      </c>
      <c r="E16" s="253" t="n">
        <v>796</v>
      </c>
      <c r="F16" s="254" t="n">
        <v>3807.7</v>
      </c>
      <c r="G16" s="244" t="n">
        <f aca="false">E16/C16</f>
        <v>1.043250327654</v>
      </c>
      <c r="H16" s="244" t="n">
        <f aca="false">F16/D16</f>
        <v>0.814725265320096</v>
      </c>
    </row>
    <row r="17" customFormat="false" ht="20.25" hidden="false" customHeight="true" outlineLevel="0" collapsed="false">
      <c r="A17" s="245" t="n">
        <v>5</v>
      </c>
      <c r="B17" s="246" t="s">
        <v>165</v>
      </c>
      <c r="C17" s="247" t="n">
        <v>1281</v>
      </c>
      <c r="D17" s="248" t="n">
        <v>5200.3</v>
      </c>
      <c r="E17" s="247" t="n">
        <v>1231</v>
      </c>
      <c r="F17" s="248" t="n">
        <v>5559.7</v>
      </c>
      <c r="G17" s="249" t="n">
        <f aca="false">E17/C17</f>
        <v>0.960967993754879</v>
      </c>
      <c r="H17" s="249" t="n">
        <f aca="false">F17/D17</f>
        <v>1.06911139741938</v>
      </c>
    </row>
    <row r="18" customFormat="false" ht="20.25" hidden="false" customHeight="true" outlineLevel="0" collapsed="false">
      <c r="A18" s="241"/>
      <c r="B18" s="241" t="s">
        <v>160</v>
      </c>
      <c r="C18" s="242" t="n">
        <v>1186</v>
      </c>
      <c r="D18" s="243" t="n">
        <v>5207.1</v>
      </c>
      <c r="E18" s="242" t="n">
        <v>1151</v>
      </c>
      <c r="F18" s="243" t="n">
        <v>5651</v>
      </c>
      <c r="G18" s="244" t="n">
        <f aca="false">E18/C18</f>
        <v>0.970489038785835</v>
      </c>
      <c r="H18" s="244" t="n">
        <f aca="false">F18/D18</f>
        <v>1.08524898696011</v>
      </c>
    </row>
    <row r="19" customFormat="false" ht="20.25" hidden="false" customHeight="true" outlineLevel="0" collapsed="false">
      <c r="A19" s="245" t="n">
        <v>6</v>
      </c>
      <c r="B19" s="246" t="s">
        <v>166</v>
      </c>
      <c r="C19" s="247" t="n">
        <v>280</v>
      </c>
      <c r="D19" s="248" t="n">
        <v>3907.6</v>
      </c>
      <c r="E19" s="247" t="n">
        <v>292</v>
      </c>
      <c r="F19" s="248" t="n">
        <v>4566.2</v>
      </c>
      <c r="G19" s="249" t="n">
        <f aca="false">E19/C19</f>
        <v>1.04285714285714</v>
      </c>
      <c r="H19" s="249" t="n">
        <f aca="false">F19/D19</f>
        <v>1.16854335141775</v>
      </c>
    </row>
    <row r="20" customFormat="false" ht="20.25" hidden="false" customHeight="true" outlineLevel="0" collapsed="false">
      <c r="A20" s="241"/>
      <c r="B20" s="241" t="s">
        <v>160</v>
      </c>
      <c r="C20" s="242" t="n">
        <v>269</v>
      </c>
      <c r="D20" s="243" t="n">
        <v>3996.9</v>
      </c>
      <c r="E20" s="242" t="n">
        <v>280</v>
      </c>
      <c r="F20" s="243" t="n">
        <v>4509.1</v>
      </c>
      <c r="G20" s="244" t="n">
        <f aca="false">E20/C20</f>
        <v>1.04089219330855</v>
      </c>
      <c r="H20" s="244" t="n">
        <f aca="false">F20/D20</f>
        <v>1.12814931571968</v>
      </c>
    </row>
    <row r="21" customFormat="false" ht="20.25" hidden="false" customHeight="true" outlineLevel="0" collapsed="false">
      <c r="A21" s="245" t="n">
        <v>7</v>
      </c>
      <c r="B21" s="246" t="s">
        <v>167</v>
      </c>
      <c r="C21" s="247" t="n">
        <v>194</v>
      </c>
      <c r="D21" s="248" t="n">
        <v>8311.9</v>
      </c>
      <c r="E21" s="247" t="n">
        <v>203</v>
      </c>
      <c r="F21" s="248" t="n">
        <v>9054.2</v>
      </c>
      <c r="G21" s="249" t="n">
        <f aca="false">E21/C21</f>
        <v>1.04639175257732</v>
      </c>
      <c r="H21" s="249" t="n">
        <f aca="false">F21/D21</f>
        <v>1.0893056942456</v>
      </c>
    </row>
    <row r="22" customFormat="false" ht="20.25" hidden="false" customHeight="true" outlineLevel="0" collapsed="false">
      <c r="A22" s="255"/>
      <c r="B22" s="255" t="s">
        <v>160</v>
      </c>
      <c r="C22" s="256" t="n">
        <v>194</v>
      </c>
      <c r="D22" s="243" t="n">
        <v>8311.9</v>
      </c>
      <c r="E22" s="256" t="n">
        <v>203</v>
      </c>
      <c r="F22" s="257" t="n">
        <v>9054.2</v>
      </c>
      <c r="G22" s="258" t="n">
        <f aca="false">E22/C22</f>
        <v>1.04639175257732</v>
      </c>
      <c r="H22" s="258" t="n">
        <f aca="false">F22/D22</f>
        <v>1.0893056942456</v>
      </c>
    </row>
    <row r="23" customFormat="false" ht="20.25" hidden="false" customHeight="true" outlineLevel="0" collapsed="false">
      <c r="A23" s="57" t="s">
        <v>108</v>
      </c>
      <c r="B23" s="77" t="s">
        <v>168</v>
      </c>
      <c r="C23" s="259" t="n">
        <v>226</v>
      </c>
      <c r="D23" s="260"/>
      <c r="E23" s="259" t="n">
        <v>226</v>
      </c>
      <c r="F23" s="261"/>
      <c r="G23" s="262"/>
      <c r="H23" s="262"/>
    </row>
    <row r="24" customFormat="false" ht="20.25" hidden="false" customHeight="true" outlineLevel="0" collapsed="false">
      <c r="A24" s="57" t="s">
        <v>111</v>
      </c>
      <c r="B24" s="77" t="s">
        <v>169</v>
      </c>
      <c r="C24" s="259" t="n">
        <f aca="false">C7+C23</f>
        <v>39051</v>
      </c>
      <c r="D24" s="260"/>
      <c r="E24" s="259" t="n">
        <f aca="false">E7+E23</f>
        <v>38870</v>
      </c>
      <c r="F24" s="261"/>
      <c r="G24" s="262"/>
      <c r="H24" s="262"/>
    </row>
    <row r="45" customFormat="false" ht="15" hidden="false" customHeight="true" outlineLevel="0" collapsed="false">
      <c r="B45" s="263"/>
    </row>
  </sheetData>
  <mergeCells count="7">
    <mergeCell ref="A1:H1"/>
    <mergeCell ref="A2:H2"/>
    <mergeCell ref="A4:A5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1.25" right="0.3" top="0.70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9:14:19Z</dcterms:created>
  <dc:creator>Thuy-KHTK</dc:creator>
  <dc:description/>
  <dc:language>en-US</dc:language>
  <cp:lastModifiedBy>Winxp</cp:lastModifiedBy>
  <cp:lastPrinted>2013-10-02T07:37:32Z</cp:lastPrinted>
  <dcterms:modified xsi:type="dcterms:W3CDTF">2013-10-02T07:38:51Z</dcterms:modified>
  <cp:revision>0</cp:revision>
  <dc:subject/>
  <dc:title/>
</cp:coreProperties>
</file>